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7"/>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11</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1</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1</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1</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1</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1</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1</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1</t>
  </si>
  <si>
    <t xml:space="preserve"> and similar</t>
  </si>
  <si>
    <t xml:space="preserve">Total purchased by tourists</t>
  </si>
  <si>
    <t xml:space="preserve">Total industry output</t>
  </si>
  <si>
    <t xml:space="preserve">Employment in the tourism industries and direct tourism employment (number of persons), 2011</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5">
    <numFmt numFmtId="164" formatCode="General"/>
    <numFmt numFmtId="165" formatCode="#,##0"/>
    <numFmt numFmtId="166" formatCode="#,##0.0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015625" defaultRowHeight="13.2"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
  </cols>
  <sheetData>
    <row r="1" customFormat="false" ht="12.75" hidden="false" customHeight="true" outlineLevel="0" collapsed="false">
      <c r="A1" s="2" t="s">
        <v>0</v>
      </c>
      <c r="B1" s="2"/>
    </row>
    <row r="2" customFormat="false" ht="12.75" hidden="false" customHeight="true" outlineLevel="0" collapsed="false"/>
    <row r="3" customFormat="false" ht="13.2"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5" hidden="false" customHeight="true" outlineLevel="0" collapsed="false">
      <c r="A6" s="3" t="s">
        <v>3</v>
      </c>
      <c r="B6" s="3" t="s">
        <v>4</v>
      </c>
    </row>
    <row r="7" customFormat="false" ht="12.75" hidden="false" customHeight="true" outlineLevel="0" collapsed="false">
      <c r="A7" s="3"/>
      <c r="B7" s="3"/>
    </row>
    <row r="8" customFormat="false" ht="13.2" hidden="false" customHeight="true" outlineLevel="0" collapsed="false">
      <c r="A8" s="3" t="s">
        <v>5</v>
      </c>
      <c r="B8" s="3" t="s">
        <v>6</v>
      </c>
    </row>
    <row r="9" customFormat="false" ht="12.75" hidden="false" customHeight="true" outlineLevel="0" collapsed="false">
      <c r="A9" s="3"/>
      <c r="B9" s="3"/>
    </row>
    <row r="10" customFormat="false" ht="40.2"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5"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3.2" hidden="false" customHeight="false" outlineLevel="0" collapsed="false">
      <c r="A46" s="5"/>
      <c r="B46" s="5"/>
    </row>
    <row r="47" customFormat="false" ht="13.2" hidden="false" customHeight="false" outlineLevel="0" collapsed="false">
      <c r="A47" s="2" t="s">
        <v>43</v>
      </c>
      <c r="B47" s="2"/>
    </row>
    <row r="48" customFormat="false" ht="13.2" hidden="false" customHeight="false" outlineLevel="0" collapsed="false">
      <c r="A48" s="6" t="s">
        <v>44</v>
      </c>
      <c r="B48" s="3"/>
    </row>
    <row r="49" customFormat="false" ht="13.2" hidden="false" customHeight="false" outlineLevel="0" collapsed="false">
      <c r="A49" s="6" t="s">
        <v>45</v>
      </c>
      <c r="B49" s="3"/>
    </row>
    <row r="50" customFormat="false" ht="13.2" hidden="false" customHeight="false" outlineLevel="0" collapsed="false">
      <c r="A50" s="6" t="s">
        <v>46</v>
      </c>
      <c r="B50" s="3"/>
    </row>
    <row r="51" customFormat="false" ht="13.2" hidden="false" customHeight="false" outlineLevel="0" collapsed="false">
      <c r="A51" s="6" t="s">
        <v>47</v>
      </c>
      <c r="B51" s="3"/>
    </row>
    <row r="52" customFormat="false" ht="13.2" hidden="false" customHeight="false" outlineLevel="0" collapsed="false">
      <c r="A52" s="6" t="s">
        <v>48</v>
      </c>
      <c r="B52" s="3"/>
    </row>
    <row r="53" customFormat="false" ht="13.2" hidden="false" customHeight="false" outlineLevel="0" collapsed="false">
      <c r="A53" s="6" t="s">
        <v>49</v>
      </c>
      <c r="B53" s="3"/>
    </row>
    <row r="54" customFormat="false" ht="13.2" hidden="false" customHeight="false" outlineLevel="0" collapsed="false">
      <c r="A54" s="6" t="s">
        <v>50</v>
      </c>
      <c r="B54" s="3"/>
    </row>
    <row r="55" customFormat="false" ht="13.2" hidden="false" customHeight="false" outlineLevel="0" collapsed="false">
      <c r="A55" s="6" t="s">
        <v>51</v>
      </c>
      <c r="B55" s="3"/>
    </row>
    <row r="56" customFormat="false" ht="13.2" hidden="false" customHeight="false" outlineLevel="0" collapsed="false">
      <c r="A56" s="6" t="s">
        <v>52</v>
      </c>
      <c r="B56" s="3"/>
    </row>
    <row r="57" customFormat="false" ht="13.2"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2" width="68.43"/>
    <col collapsed="false" customWidth="true" hidden="false" outlineLevel="0" max="13" min="2" style="12" width="20.66"/>
    <col collapsed="false" customWidth="false" hidden="false" outlineLevel="0" max="257" min="14" style="12" width="9.1"/>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108747.49383255</v>
      </c>
      <c r="C7" s="20" t="n">
        <v>257211.265988378</v>
      </c>
      <c r="D7" s="20" t="n">
        <v>51574.7100715258</v>
      </c>
      <c r="E7" s="20" t="n">
        <v>375077.148948687</v>
      </c>
      <c r="F7" s="20" t="n">
        <v>791.051343150085</v>
      </c>
      <c r="G7" s="20" t="n">
        <v>14078.696346383</v>
      </c>
      <c r="H7" s="20" t="n">
        <v>9147.54100097093</v>
      </c>
      <c r="I7" s="20" t="n">
        <v>9959.81270709868</v>
      </c>
      <c r="J7" s="20" t="n">
        <v>41363.0523426692</v>
      </c>
      <c r="K7" s="20" t="n">
        <v>33268.2540235957</v>
      </c>
      <c r="L7" s="20" t="n">
        <v>870197.783257282</v>
      </c>
      <c r="M7" s="20" t="n">
        <v>1771416.80986229</v>
      </c>
    </row>
    <row r="8" s="11" customFormat="true" ht="12.75" hidden="false" customHeight="true" outlineLevel="0" collapsed="false">
      <c r="A8" s="11" t="s">
        <v>321</v>
      </c>
      <c r="B8" s="20" t="n">
        <v>17370.3176287504</v>
      </c>
      <c r="C8" s="20" t="n">
        <v>30290.5261268433</v>
      </c>
      <c r="D8" s="20" t="n">
        <v>14078.5390214281</v>
      </c>
      <c r="E8" s="20" t="n">
        <v>41377.9663209654</v>
      </c>
      <c r="F8" s="20" t="n">
        <v>490.821970067247</v>
      </c>
      <c r="G8" s="20" t="n">
        <v>2801.68805147446</v>
      </c>
      <c r="H8" s="20" t="n">
        <v>2059.00072280262</v>
      </c>
      <c r="I8" s="20" t="n">
        <v>3688.87313348175</v>
      </c>
      <c r="J8" s="20" t="n">
        <v>6959.04817615112</v>
      </c>
      <c r="K8" s="20" t="n">
        <v>8314.70304567645</v>
      </c>
      <c r="L8" s="20" t="n">
        <v>164989.47782902</v>
      </c>
      <c r="M8" s="20" t="n">
        <v>292420.962026661</v>
      </c>
    </row>
    <row r="9" s="11" customFormat="true" ht="12.75" hidden="false" customHeight="true" outlineLevel="0" collapsed="false">
      <c r="A9" s="11" t="s">
        <v>322</v>
      </c>
      <c r="B9" s="20" t="n">
        <v>7551.74285421512</v>
      </c>
      <c r="C9" s="20" t="n">
        <v>12658.5302627774</v>
      </c>
      <c r="D9" s="20" t="n">
        <v>2220.32858940421</v>
      </c>
      <c r="E9" s="20" t="n">
        <v>19405.5151682728</v>
      </c>
      <c r="F9" s="20" t="n">
        <v>111.155967145884</v>
      </c>
      <c r="G9" s="20" t="n">
        <v>1895.21981635323</v>
      </c>
      <c r="H9" s="20" t="n">
        <v>471.321287248215</v>
      </c>
      <c r="I9" s="20" t="n">
        <v>1196.3280518304</v>
      </c>
      <c r="J9" s="20" t="n">
        <v>7618.96525620164</v>
      </c>
      <c r="K9" s="20" t="n">
        <v>1171.52801154107</v>
      </c>
      <c r="L9" s="20" t="n">
        <v>88994.1350826094</v>
      </c>
      <c r="M9" s="20" t="n">
        <v>143294.770347599</v>
      </c>
    </row>
    <row r="10" s="11" customFormat="true" ht="12.75" hidden="false" customHeight="true" outlineLevel="0" collapsed="false">
      <c r="A10" s="11" t="s">
        <v>323</v>
      </c>
      <c r="B10" s="20" t="n">
        <v>26071.0546845926</v>
      </c>
      <c r="C10" s="20" t="n">
        <v>35071.7235234161</v>
      </c>
      <c r="D10" s="20" t="n">
        <v>13437.1691392403</v>
      </c>
      <c r="E10" s="20" t="n">
        <v>42874.256835164</v>
      </c>
      <c r="F10" s="20" t="n">
        <v>1070.50996410924</v>
      </c>
      <c r="G10" s="20" t="n">
        <v>10305.5284419425</v>
      </c>
      <c r="H10" s="20" t="n">
        <v>8204.77051514239</v>
      </c>
      <c r="I10" s="20" t="n">
        <v>4777.80171210914</v>
      </c>
      <c r="J10" s="20" t="n">
        <v>19346.377478563</v>
      </c>
      <c r="K10" s="20" t="n">
        <v>12220.0978061885</v>
      </c>
      <c r="L10" s="20" t="n">
        <v>180389.234394274</v>
      </c>
      <c r="M10" s="20" t="n">
        <v>353768.524494741</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5</v>
      </c>
      <c r="B12" s="17" t="n">
        <v>159740.609000108</v>
      </c>
      <c r="C12" s="17" t="n">
        <v>335232.045901415</v>
      </c>
      <c r="D12" s="17" t="n">
        <v>81310.7468215984</v>
      </c>
      <c r="E12" s="17" t="n">
        <v>478734.887273089</v>
      </c>
      <c r="F12" s="17" t="n">
        <v>2463.53924447246</v>
      </c>
      <c r="G12" s="17" t="n">
        <v>29081.1326561532</v>
      </c>
      <c r="H12" s="17" t="n">
        <v>19882.6335261642</v>
      </c>
      <c r="I12" s="17" t="n">
        <v>19622.81560452</v>
      </c>
      <c r="J12" s="17" t="n">
        <v>75287.4432535849</v>
      </c>
      <c r="K12" s="17" t="n">
        <v>54974.5828870017</v>
      </c>
      <c r="L12" s="17" t="n">
        <v>1304570.63056318</v>
      </c>
      <c r="M12" s="17" t="n">
        <v>2560901.06673129</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39" t="s">
        <v>29</v>
      </c>
      <c r="B15" s="140" t="n">
        <v>0.784734844657078</v>
      </c>
      <c r="C15" s="140" t="n">
        <v>0.369027133276311</v>
      </c>
      <c r="D15" s="140" t="n">
        <v>0.0698137904545798</v>
      </c>
      <c r="E15" s="140" t="n">
        <v>0.368651082232429</v>
      </c>
      <c r="F15" s="140" t="n">
        <v>0.53217065516431</v>
      </c>
      <c r="G15" s="140" t="n">
        <v>0.893221037982144</v>
      </c>
      <c r="H15" s="140" t="n">
        <v>0.65310831093071</v>
      </c>
      <c r="I15" s="140" t="n">
        <v>0.98041941646405</v>
      </c>
      <c r="J15" s="140" t="n">
        <v>0.169267612655912</v>
      </c>
      <c r="K15" s="140" t="n">
        <v>0.233783734234791</v>
      </c>
      <c r="L15" s="140" t="n">
        <v>0.0817094157231293</v>
      </c>
      <c r="M15" s="141"/>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2"/>
      <c r="K17" s="142"/>
      <c r="L17" s="142"/>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0"/>
      <c r="C20" s="90"/>
      <c r="D20" s="10"/>
      <c r="E20" s="90"/>
      <c r="F20" s="90"/>
      <c r="G20" s="90"/>
      <c r="H20" s="90"/>
      <c r="I20" s="90"/>
      <c r="J20" s="90"/>
      <c r="K20" s="90"/>
      <c r="L20" s="90"/>
      <c r="M20" s="90"/>
    </row>
    <row r="21" s="11" customFormat="true" ht="12.75" hidden="false" customHeight="true" outlineLevel="0" collapsed="false">
      <c r="A21" s="11" t="s">
        <v>320</v>
      </c>
      <c r="B21" s="20" t="n">
        <v>85337.9476795329</v>
      </c>
      <c r="C21" s="20" t="n">
        <v>94917.9361340619</v>
      </c>
      <c r="D21" s="20" t="n">
        <v>3600.6260016892</v>
      </c>
      <c r="E21" s="20" t="n">
        <v>138272.596880587</v>
      </c>
      <c r="F21" s="20" t="n">
        <v>420.974311552788</v>
      </c>
      <c r="G21" s="20" t="n">
        <v>12575.3877639516</v>
      </c>
      <c r="H21" s="20" t="n">
        <v>5974.33505231354</v>
      </c>
      <c r="I21" s="20" t="n">
        <v>9764.79376238492</v>
      </c>
      <c r="J21" s="20" t="n">
        <v>7001.42512220513</v>
      </c>
      <c r="K21" s="20" t="n">
        <v>7777.57665710781</v>
      </c>
      <c r="L21" s="20" t="n">
        <v>71103.3524335149</v>
      </c>
      <c r="M21" s="20" t="n">
        <v>436746.951798902</v>
      </c>
    </row>
    <row r="22" s="11" customFormat="true" ht="12.75" hidden="false" customHeight="true" outlineLevel="0" collapsed="false">
      <c r="A22" s="11" t="s">
        <v>321</v>
      </c>
      <c r="B22" s="20" t="n">
        <v>13631.0935060416</v>
      </c>
      <c r="C22" s="20" t="n">
        <v>11178.0260220202</v>
      </c>
      <c r="D22" s="20" t="n">
        <v>982.876173148603</v>
      </c>
      <c r="E22" s="20" t="n">
        <v>15254.0320648009</v>
      </c>
      <c r="F22" s="20" t="n">
        <v>261.201049379724</v>
      </c>
      <c r="G22" s="20" t="n">
        <v>2502.52670944019</v>
      </c>
      <c r="H22" s="20" t="n">
        <v>1344.75048427473</v>
      </c>
      <c r="I22" s="20" t="n">
        <v>3616.64284493808</v>
      </c>
      <c r="J22" s="20" t="n">
        <v>1177.94147113458</v>
      </c>
      <c r="K22" s="20" t="n">
        <v>1943.84232707163</v>
      </c>
      <c r="L22" s="20" t="n">
        <v>13481.1938338734</v>
      </c>
      <c r="M22" s="20" t="n">
        <v>65374.1264861236</v>
      </c>
    </row>
    <row r="23" s="11" customFormat="true" ht="12.75" hidden="false" customHeight="true" outlineLevel="0" collapsed="false">
      <c r="A23" s="11" t="s">
        <v>322</v>
      </c>
      <c r="B23" s="20" t="n">
        <v>5926.1157555927</v>
      </c>
      <c r="C23" s="20" t="n">
        <v>4671.34113436417</v>
      </c>
      <c r="D23" s="20" t="n">
        <v>155.009554880978</v>
      </c>
      <c r="E23" s="20" t="n">
        <v>7153.86416806157</v>
      </c>
      <c r="F23" s="20" t="n">
        <v>59.1539438614474</v>
      </c>
      <c r="G23" s="20" t="n">
        <v>1692.85021156736</v>
      </c>
      <c r="H23" s="20" t="n">
        <v>307.82384982037</v>
      </c>
      <c r="I23" s="20" t="n">
        <v>1172.90325047514</v>
      </c>
      <c r="J23" s="20" t="n">
        <v>1289.64405982559</v>
      </c>
      <c r="K23" s="20" t="n">
        <v>273.884193298731</v>
      </c>
      <c r="L23" s="20" t="n">
        <v>7271.65878038526</v>
      </c>
      <c r="M23" s="20" t="n">
        <v>29974.2489021333</v>
      </c>
    </row>
    <row r="24" s="11" customFormat="true" ht="12.75" hidden="false" customHeight="true" outlineLevel="0" collapsed="false">
      <c r="A24" s="11" t="s">
        <v>323</v>
      </c>
      <c r="B24" s="20" t="n">
        <v>20458.8650479599</v>
      </c>
      <c r="C24" s="20" t="n">
        <v>12942.4175909056</v>
      </c>
      <c r="D24" s="20" t="n">
        <v>938.09971058967</v>
      </c>
      <c r="E24" s="20" t="n">
        <v>15805.6411821943</v>
      </c>
      <c r="F24" s="20" t="n">
        <v>569.693988959936</v>
      </c>
      <c r="G24" s="20" t="n">
        <v>9205.11481186638</v>
      </c>
      <c r="H24" s="20" t="n">
        <v>5358.60381271874</v>
      </c>
      <c r="I24" s="20" t="n">
        <v>4684.24956656699</v>
      </c>
      <c r="J24" s="20" t="n">
        <v>3274.71512933645</v>
      </c>
      <c r="K24" s="20" t="n">
        <v>2856.86009784512</v>
      </c>
      <c r="L24" s="20" t="n">
        <v>14739.4989450987</v>
      </c>
      <c r="M24" s="20" t="n">
        <v>90833.7598840419</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5</v>
      </c>
      <c r="B26" s="17" t="n">
        <v>125354.021989127</v>
      </c>
      <c r="C26" s="17" t="n">
        <v>123709.720881352</v>
      </c>
      <c r="D26" s="17" t="n">
        <v>5676.61144030846</v>
      </c>
      <c r="E26" s="17" t="n">
        <v>176486.134295644</v>
      </c>
      <c r="F26" s="17" t="n">
        <v>1311.0232937539</v>
      </c>
      <c r="G26" s="17" t="n">
        <v>25975.8794968256</v>
      </c>
      <c r="H26" s="17" t="n">
        <v>12985.5131991274</v>
      </c>
      <c r="I26" s="17" t="n">
        <v>19238.5894243651</v>
      </c>
      <c r="J26" s="17" t="n">
        <v>12743.7257825017</v>
      </c>
      <c r="K26" s="17" t="n">
        <v>12852.1632753233</v>
      </c>
      <c r="L26" s="17" t="n">
        <v>106595.703992872</v>
      </c>
      <c r="M26" s="17" t="n">
        <v>622929.087071201</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3" t="s">
        <v>98</v>
      </c>
      <c r="B28" s="143"/>
    </row>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4" activeCellId="0" sqref="D14"/>
    </sheetView>
  </sheetViews>
  <sheetFormatPr defaultColWidth="9.1015625" defaultRowHeight="13.2"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
  </cols>
  <sheetData>
    <row r="1" customFormat="false" ht="13.2" hidden="false" customHeight="false" outlineLevel="0" collapsed="false">
      <c r="A1" s="8" t="s">
        <v>53</v>
      </c>
    </row>
    <row r="2" customFormat="false" ht="13.2" hidden="false" customHeight="false" outlineLevel="0" collapsed="false">
      <c r="A2" s="8"/>
    </row>
    <row r="4" customFormat="false" ht="13.2" hidden="false" customHeight="false" outlineLevel="0" collapsed="false">
      <c r="A4" s="9"/>
      <c r="B4" s="10"/>
      <c r="C4" s="10" t="s">
        <v>54</v>
      </c>
      <c r="D4" s="10"/>
      <c r="E4" s="10" t="s">
        <v>55</v>
      </c>
      <c r="F4" s="10"/>
      <c r="G4" s="10" t="s">
        <v>15</v>
      </c>
      <c r="H4" s="10"/>
      <c r="I4" s="10" t="s">
        <v>56</v>
      </c>
    </row>
    <row r="5" customFormat="false" ht="13.2" hidden="false" customHeight="false" outlineLevel="0" collapsed="false">
      <c r="A5" s="11"/>
      <c r="B5" s="10" t="s">
        <v>57</v>
      </c>
      <c r="C5" s="10" t="s">
        <v>58</v>
      </c>
      <c r="D5" s="10" t="s">
        <v>59</v>
      </c>
      <c r="E5" s="10" t="s">
        <v>60</v>
      </c>
      <c r="F5" s="10"/>
      <c r="G5" s="10" t="s">
        <v>61</v>
      </c>
      <c r="H5" s="10"/>
      <c r="I5" s="10" t="s">
        <v>62</v>
      </c>
    </row>
    <row r="6" customFormat="false" ht="13.2" hidden="false" customHeight="false" outlineLevel="0" collapsed="false">
      <c r="A6" s="12"/>
      <c r="B6" s="13" t="s">
        <v>63</v>
      </c>
      <c r="C6" s="13" t="s">
        <v>64</v>
      </c>
      <c r="D6" s="13" t="s">
        <v>65</v>
      </c>
      <c r="E6" s="13" t="s">
        <v>66</v>
      </c>
      <c r="F6" s="13"/>
      <c r="G6" s="13" t="s">
        <v>67</v>
      </c>
      <c r="H6" s="13"/>
      <c r="I6" s="13" t="s">
        <v>68</v>
      </c>
    </row>
    <row r="7" customFormat="false" ht="13.2" hidden="false" customHeight="false" outlineLevel="0" collapsed="false">
      <c r="A7" s="12"/>
      <c r="B7" s="10"/>
      <c r="C7" s="10"/>
      <c r="D7" s="10"/>
      <c r="E7" s="10"/>
      <c r="F7" s="10"/>
      <c r="G7" s="10"/>
      <c r="H7" s="10"/>
      <c r="I7" s="10"/>
    </row>
    <row r="8" customFormat="false" ht="13.2" hidden="false" customHeight="true" outlineLevel="0" collapsed="false">
      <c r="A8" s="14" t="s">
        <v>69</v>
      </c>
      <c r="B8" s="15" t="s">
        <v>70</v>
      </c>
      <c r="C8" s="15"/>
      <c r="D8" s="15"/>
      <c r="E8" s="15"/>
      <c r="F8" s="16"/>
      <c r="G8" s="13" t="s">
        <v>71</v>
      </c>
      <c r="H8" s="10"/>
      <c r="I8" s="13" t="s">
        <v>70</v>
      </c>
    </row>
    <row r="9" customFormat="false" ht="13.2" hidden="false" customHeight="false" outlineLevel="0" collapsed="false">
      <c r="A9" s="11"/>
      <c r="B9" s="16"/>
      <c r="C9" s="16"/>
      <c r="D9" s="16"/>
      <c r="E9" s="16"/>
      <c r="F9" s="16"/>
      <c r="G9" s="10"/>
      <c r="H9" s="10"/>
      <c r="I9" s="10"/>
    </row>
    <row r="10" customFormat="false" ht="13.2" hidden="false" customHeight="false" outlineLevel="0" collapsed="false">
      <c r="A10" s="12" t="s">
        <v>72</v>
      </c>
      <c r="B10" s="17" t="n">
        <v>71511.0932099335</v>
      </c>
      <c r="C10" s="17" t="n">
        <v>45901.0373356451</v>
      </c>
      <c r="D10" s="17" t="n">
        <v>117412.130545579</v>
      </c>
      <c r="E10" s="17" t="n">
        <v>231344.275408948</v>
      </c>
      <c r="F10" s="17"/>
      <c r="G10" s="18" t="n">
        <v>0.507521227132284</v>
      </c>
      <c r="H10" s="17"/>
      <c r="I10" s="19" t="s">
        <v>73</v>
      </c>
    </row>
    <row r="11" customFormat="false" ht="13.2" hidden="false" customHeight="false" outlineLevel="0" collapsed="false">
      <c r="A11" s="11" t="s">
        <v>74</v>
      </c>
      <c r="B11" s="20" t="n">
        <v>13928.0743999068</v>
      </c>
      <c r="C11" s="20" t="n">
        <v>11245.6526918723</v>
      </c>
      <c r="D11" s="20" t="n">
        <v>25173.7270917791</v>
      </c>
      <c r="E11" s="20" t="n">
        <v>26471.6276542769</v>
      </c>
      <c r="F11" s="20"/>
      <c r="G11" s="21" t="n">
        <v>0.950970126225385</v>
      </c>
      <c r="H11" s="20"/>
      <c r="I11" s="19" t="s">
        <v>73</v>
      </c>
    </row>
    <row r="12" customFormat="false" ht="13.2" hidden="false" customHeight="false" outlineLevel="0" collapsed="false">
      <c r="A12" s="11" t="s">
        <v>75</v>
      </c>
      <c r="B12" s="20" t="n">
        <v>4252.15568253541</v>
      </c>
      <c r="C12" s="20" t="n">
        <v>7751.76333365086</v>
      </c>
      <c r="D12" s="20" t="n">
        <v>12003.9190161863</v>
      </c>
      <c r="E12" s="20" t="n">
        <v>31896.3071938097</v>
      </c>
      <c r="F12" s="20"/>
      <c r="G12" s="21" t="n">
        <v>0.376341967841216</v>
      </c>
      <c r="H12" s="20"/>
      <c r="I12" s="19" t="s">
        <v>73</v>
      </c>
    </row>
    <row r="13" s="24" customFormat="true" ht="13.2" hidden="false" customHeight="false" outlineLevel="0" collapsed="false">
      <c r="A13" s="11" t="s">
        <v>76</v>
      </c>
      <c r="B13" s="22" t="n">
        <v>46885.6374781396</v>
      </c>
      <c r="C13" s="22" t="n">
        <v>20087.8611798823</v>
      </c>
      <c r="D13" s="22" t="n">
        <v>66973.4986580218</v>
      </c>
      <c r="E13" s="22" t="n">
        <v>143692.030698915</v>
      </c>
      <c r="F13" s="22"/>
      <c r="G13" s="23" t="n">
        <v>0.466090557230376</v>
      </c>
      <c r="H13" s="22"/>
      <c r="I13" s="19" t="s">
        <v>73</v>
      </c>
    </row>
    <row r="14" s="24" customFormat="true" ht="13.2" hidden="false" customHeight="false" outlineLevel="0" collapsed="false">
      <c r="A14" s="25" t="s">
        <v>77</v>
      </c>
      <c r="B14" s="22" t="n">
        <v>239.748711060461</v>
      </c>
      <c r="C14" s="22" t="n">
        <v>121.274334572491</v>
      </c>
      <c r="D14" s="22" t="n">
        <v>361.023045632951</v>
      </c>
      <c r="E14" s="22" t="n">
        <v>5171.2282527881</v>
      </c>
      <c r="F14" s="22"/>
      <c r="G14" s="23" t="n">
        <v>0.0698137904545798</v>
      </c>
      <c r="H14" s="22"/>
      <c r="I14" s="19" t="s">
        <v>73</v>
      </c>
    </row>
    <row r="15" s="24" customFormat="true" ht="13.2" hidden="false" customHeight="false" outlineLevel="0" collapsed="false">
      <c r="A15" s="25" t="s">
        <v>78</v>
      </c>
      <c r="B15" s="22" t="n">
        <v>31272.2501279114</v>
      </c>
      <c r="C15" s="22" t="n">
        <v>9726.10553212792</v>
      </c>
      <c r="D15" s="22" t="n">
        <v>40998.3556600393</v>
      </c>
      <c r="E15" s="22" t="n">
        <v>110478.045050484</v>
      </c>
      <c r="F15" s="22"/>
      <c r="G15" s="23" t="n">
        <v>0.371099575859662</v>
      </c>
      <c r="H15" s="22"/>
      <c r="I15" s="19" t="s">
        <v>73</v>
      </c>
    </row>
    <row r="16" s="24" customFormat="true" ht="13.2" hidden="false" customHeight="false" outlineLevel="0" collapsed="false">
      <c r="A16" s="25" t="s">
        <v>79</v>
      </c>
      <c r="B16" s="22" t="n">
        <v>7</v>
      </c>
      <c r="C16" s="22" t="n">
        <v>1.8527806815806</v>
      </c>
      <c r="D16" s="22" t="n">
        <v>8.8527806815806</v>
      </c>
      <c r="E16" s="22" t="n">
        <v>16.6352289358143</v>
      </c>
      <c r="F16" s="22"/>
      <c r="G16" s="23" t="n">
        <v>0.53217065516431</v>
      </c>
      <c r="H16" s="22"/>
      <c r="I16" s="19" t="s">
        <v>73</v>
      </c>
    </row>
    <row r="17" s="24" customFormat="true" ht="13.2" hidden="false" customHeight="false" outlineLevel="0" collapsed="false">
      <c r="A17" s="25" t="s">
        <v>80</v>
      </c>
      <c r="B17" s="22" t="n">
        <v>13264.3320782261</v>
      </c>
      <c r="C17" s="22" t="n">
        <v>8975.935155344</v>
      </c>
      <c r="D17" s="22" t="n">
        <v>22240.2672335701</v>
      </c>
      <c r="E17" s="22" t="n">
        <v>23074.3834327609</v>
      </c>
      <c r="F17" s="22"/>
      <c r="G17" s="23" t="n">
        <v>0.96385098645771</v>
      </c>
      <c r="H17" s="22"/>
      <c r="I17" s="19" t="s">
        <v>73</v>
      </c>
    </row>
    <row r="18" s="24" customFormat="true" ht="13.2" hidden="false" customHeight="false" outlineLevel="0" collapsed="false">
      <c r="A18" s="25" t="s">
        <v>81</v>
      </c>
      <c r="B18" s="22" t="n">
        <v>2102.30656094162</v>
      </c>
      <c r="C18" s="22" t="n">
        <v>1262.6933771563</v>
      </c>
      <c r="D18" s="22" t="n">
        <v>3364.99993809791</v>
      </c>
      <c r="E18" s="22" t="n">
        <v>4951.73873394626</v>
      </c>
      <c r="F18" s="22"/>
      <c r="G18" s="23" t="n">
        <v>0.679559265724061</v>
      </c>
      <c r="H18" s="22"/>
      <c r="I18" s="19" t="s">
        <v>73</v>
      </c>
    </row>
    <row r="19" customFormat="false" ht="13.2" hidden="false" customHeight="false" outlineLevel="0" collapsed="false">
      <c r="A19" s="11" t="s">
        <v>82</v>
      </c>
      <c r="B19" s="20" t="n">
        <v>4614.375</v>
      </c>
      <c r="C19" s="20" t="n">
        <v>1938.19686713529</v>
      </c>
      <c r="D19" s="20" t="n">
        <v>6552.5718671353</v>
      </c>
      <c r="E19" s="20" t="n">
        <v>6683.43747288033</v>
      </c>
      <c r="F19" s="20"/>
      <c r="G19" s="21" t="n">
        <v>0.98041941646405</v>
      </c>
      <c r="H19" s="20"/>
      <c r="I19" s="19" t="s">
        <v>73</v>
      </c>
    </row>
    <row r="20" customFormat="false" ht="13.2" hidden="false" customHeight="false" outlineLevel="0" collapsed="false">
      <c r="A20" s="11" t="s">
        <v>83</v>
      </c>
      <c r="B20" s="20" t="n">
        <v>118.45165945173</v>
      </c>
      <c r="C20" s="20" t="n">
        <v>127.802550228188</v>
      </c>
      <c r="D20" s="20" t="n">
        <v>246.254209679919</v>
      </c>
      <c r="E20" s="20" t="n">
        <v>1130.0436194533</v>
      </c>
      <c r="F20" s="20"/>
      <c r="G20" s="21" t="n">
        <v>0.21791566753773</v>
      </c>
      <c r="H20" s="20"/>
      <c r="I20" s="19" t="s">
        <v>73</v>
      </c>
    </row>
    <row r="21" s="24" customFormat="true" ht="13.2" hidden="false" customHeight="false" outlineLevel="0" collapsed="false">
      <c r="A21" s="11" t="s">
        <v>84</v>
      </c>
      <c r="B21" s="20" t="n">
        <v>1712.39898990001</v>
      </c>
      <c r="C21" s="20" t="n">
        <v>4749.76071287618</v>
      </c>
      <c r="D21" s="20" t="n">
        <v>6462.1597027762</v>
      </c>
      <c r="E21" s="20" t="n">
        <v>21470.8287696127</v>
      </c>
      <c r="F21" s="20"/>
      <c r="G21" s="21" t="n">
        <v>0.300973929423814</v>
      </c>
      <c r="H21" s="20"/>
      <c r="I21" s="19" t="s">
        <v>73</v>
      </c>
    </row>
    <row r="22" customFormat="false" ht="13.2" hidden="false" customHeight="false" outlineLevel="0" collapsed="false">
      <c r="A22" s="11"/>
      <c r="B22" s="20"/>
      <c r="C22" s="11"/>
      <c r="D22" s="11"/>
      <c r="E22" s="11"/>
      <c r="F22" s="11"/>
      <c r="G22" s="11"/>
      <c r="H22" s="11"/>
      <c r="I22" s="19"/>
    </row>
    <row r="23" customFormat="false" ht="13.2" hidden="false" customHeight="false" outlineLevel="0" collapsed="false">
      <c r="A23" s="12" t="s">
        <v>85</v>
      </c>
      <c r="B23" s="17" t="n">
        <v>10731.2515088074</v>
      </c>
      <c r="C23" s="17" t="n">
        <v>9776.82076995928</v>
      </c>
      <c r="D23" s="17" t="n">
        <v>20508.0722787667</v>
      </c>
      <c r="E23" s="17" t="n">
        <v>230772.676502246</v>
      </c>
      <c r="F23" s="17"/>
      <c r="G23" s="18" t="n">
        <v>0.0888669862897183</v>
      </c>
      <c r="H23" s="17"/>
      <c r="I23" s="19" t="s">
        <v>73</v>
      </c>
    </row>
    <row r="24" customFormat="false" ht="13.2" hidden="false" customHeight="false" outlineLevel="0" collapsed="false">
      <c r="A24" s="11" t="s">
        <v>86</v>
      </c>
      <c r="B24" s="20" t="n">
        <v>6040.49104156424</v>
      </c>
      <c r="C24" s="20" t="n">
        <v>4909.02296348225</v>
      </c>
      <c r="D24" s="20" t="n">
        <v>10949.5140050465</v>
      </c>
      <c r="E24" s="20" t="n">
        <v>114016.812100702</v>
      </c>
      <c r="F24" s="20"/>
      <c r="G24" s="21" t="n">
        <v>0.0960342058623393</v>
      </c>
      <c r="H24" s="20"/>
      <c r="I24" s="19" t="s">
        <v>73</v>
      </c>
    </row>
    <row r="25" customFormat="false" ht="13.2" hidden="false" customHeight="false" outlineLevel="0" collapsed="false">
      <c r="A25" s="11" t="s">
        <v>87</v>
      </c>
      <c r="B25" s="20"/>
      <c r="C25" s="20"/>
      <c r="D25" s="20"/>
      <c r="E25" s="20"/>
      <c r="F25" s="20"/>
      <c r="G25" s="20"/>
      <c r="H25" s="20"/>
      <c r="I25" s="19"/>
    </row>
    <row r="26" customFormat="false" ht="13.2" hidden="false" customHeight="false" outlineLevel="0" collapsed="false">
      <c r="A26" s="5" t="s">
        <v>88</v>
      </c>
      <c r="B26" s="20" t="n">
        <v>2461.62965661661</v>
      </c>
      <c r="C26" s="20" t="n">
        <v>2795.71882014767</v>
      </c>
      <c r="D26" s="20" t="n">
        <v>5257.34847676428</v>
      </c>
      <c r="E26" s="20" t="n">
        <v>53186.0678420102</v>
      </c>
      <c r="F26" s="20"/>
      <c r="G26" s="21" t="n">
        <v>0.0988482264261629</v>
      </c>
      <c r="H26" s="20"/>
      <c r="I26" s="19" t="s">
        <v>73</v>
      </c>
    </row>
    <row r="27" customFormat="false" ht="13.2" hidden="false" customHeight="false" outlineLevel="0" collapsed="false">
      <c r="A27" s="11" t="s">
        <v>89</v>
      </c>
      <c r="B27" s="20"/>
      <c r="C27" s="20"/>
      <c r="D27" s="20"/>
      <c r="E27" s="20"/>
      <c r="F27" s="20"/>
      <c r="G27" s="20"/>
      <c r="H27" s="20"/>
      <c r="I27" s="19" t="s">
        <v>73</v>
      </c>
    </row>
    <row r="28" customFormat="false" ht="13.2" hidden="false" customHeight="false" outlineLevel="0" collapsed="false">
      <c r="A28" s="5" t="s">
        <v>90</v>
      </c>
      <c r="B28" s="20" t="n">
        <v>66.0375517890197</v>
      </c>
      <c r="C28" s="20" t="n">
        <v>111.845255138338</v>
      </c>
      <c r="D28" s="20" t="n">
        <v>177.882806927358</v>
      </c>
      <c r="E28" s="20" t="n">
        <v>17157.0352793002</v>
      </c>
      <c r="F28" s="20"/>
      <c r="G28" s="21" t="n">
        <v>0.0103679221981884</v>
      </c>
      <c r="H28" s="20"/>
      <c r="I28" s="19" t="s">
        <v>73</v>
      </c>
    </row>
    <row r="29" customFormat="false" ht="13.2" hidden="false" customHeight="false" outlineLevel="0" collapsed="false">
      <c r="A29" s="11" t="s">
        <v>91</v>
      </c>
      <c r="B29" s="20"/>
      <c r="C29" s="20"/>
      <c r="D29" s="20"/>
      <c r="E29" s="20"/>
      <c r="F29" s="20"/>
      <c r="G29" s="20"/>
      <c r="H29" s="20"/>
      <c r="I29" s="19"/>
    </row>
    <row r="30" customFormat="false" ht="13.2" hidden="false" customHeight="false" outlineLevel="0" collapsed="false">
      <c r="A30" s="5" t="s">
        <v>92</v>
      </c>
      <c r="B30" s="20" t="n">
        <v>242.037281347074</v>
      </c>
      <c r="C30" s="20" t="n">
        <v>1087.02646869535</v>
      </c>
      <c r="D30" s="20" t="n">
        <v>1329.06375004243</v>
      </c>
      <c r="E30" s="20" t="n">
        <v>28948.61603032</v>
      </c>
      <c r="F30" s="20"/>
      <c r="G30" s="21" t="n">
        <v>0.0459111326306723</v>
      </c>
      <c r="H30" s="20"/>
      <c r="I30" s="19" t="s">
        <v>73</v>
      </c>
    </row>
    <row r="31" customFormat="false" ht="13.2" hidden="false" customHeight="false" outlineLevel="0" collapsed="false">
      <c r="A31" s="11" t="s">
        <v>93</v>
      </c>
      <c r="B31" s="20" t="n">
        <v>1921.05597749046</v>
      </c>
      <c r="C31" s="20" t="n">
        <v>873.207262495663</v>
      </c>
      <c r="D31" s="20" t="n">
        <v>2794.26323998612</v>
      </c>
      <c r="E31" s="20" t="n">
        <v>17464.1452499133</v>
      </c>
      <c r="F31" s="20"/>
      <c r="G31" s="21" t="n">
        <v>0.16</v>
      </c>
      <c r="H31" s="20"/>
      <c r="I31" s="19" t="s">
        <v>73</v>
      </c>
    </row>
    <row r="32" customFormat="false" ht="13.2" hidden="false" customHeight="false" outlineLevel="0" collapsed="false">
      <c r="A32" s="11"/>
      <c r="B32" s="11"/>
      <c r="C32" s="11"/>
      <c r="D32" s="11"/>
      <c r="E32" s="11"/>
      <c r="F32" s="11"/>
      <c r="G32" s="11"/>
      <c r="H32" s="11"/>
      <c r="I32" s="19"/>
    </row>
    <row r="33" customFormat="false" ht="13.2" hidden="false" customHeight="false" outlineLevel="0" collapsed="false">
      <c r="A33" s="12" t="s">
        <v>94</v>
      </c>
      <c r="B33" s="17" t="n">
        <v>20581.8308830901</v>
      </c>
      <c r="C33" s="17" t="n">
        <v>16069.1418943956</v>
      </c>
      <c r="D33" s="17" t="n">
        <v>36650.9727774857</v>
      </c>
      <c r="E33" s="17" t="n">
        <v>5470477.63153984</v>
      </c>
      <c r="F33" s="17"/>
      <c r="G33" s="18" t="n">
        <v>0.00669977564046252</v>
      </c>
      <c r="H33" s="17"/>
      <c r="I33" s="19" t="s">
        <v>73</v>
      </c>
    </row>
    <row r="34" customFormat="false" ht="13.2" hidden="false" customHeight="false" outlineLevel="0" collapsed="false">
      <c r="A34" s="11" t="s">
        <v>95</v>
      </c>
      <c r="B34" s="20" t="n">
        <v>14311.9974863897</v>
      </c>
      <c r="C34" s="20" t="n">
        <v>4177.97689254286</v>
      </c>
      <c r="D34" s="20" t="n">
        <v>18489.9743789326</v>
      </c>
      <c r="E34" s="20" t="n">
        <v>3288427.8965333</v>
      </c>
      <c r="F34" s="20"/>
      <c r="G34" s="21" t="n">
        <v>0.0056227397895587</v>
      </c>
      <c r="H34" s="20"/>
      <c r="I34" s="19" t="s">
        <v>73</v>
      </c>
    </row>
    <row r="35" customFormat="false" ht="13.2" hidden="false" customHeight="false" outlineLevel="0" collapsed="false">
      <c r="A35" s="11" t="s">
        <v>96</v>
      </c>
      <c r="B35" s="20" t="n">
        <v>6269.83339670033</v>
      </c>
      <c r="C35" s="20" t="n">
        <v>11891.1650018528</v>
      </c>
      <c r="D35" s="20" t="n">
        <v>18160.9983985531</v>
      </c>
      <c r="E35" s="20" t="n">
        <v>2182049.73500654</v>
      </c>
      <c r="F35" s="20"/>
      <c r="G35" s="21" t="n">
        <v>0.00832290763459554</v>
      </c>
      <c r="H35" s="20"/>
      <c r="I35" s="19" t="s">
        <v>73</v>
      </c>
    </row>
    <row r="36" customFormat="false" ht="13.2" hidden="false" customHeight="false" outlineLevel="0" collapsed="false">
      <c r="A36" s="11"/>
      <c r="B36" s="11"/>
      <c r="C36" s="11"/>
      <c r="D36" s="11"/>
      <c r="E36" s="11"/>
      <c r="F36" s="11"/>
      <c r="G36" s="11"/>
      <c r="H36" s="11"/>
      <c r="I36" s="11"/>
    </row>
    <row r="37" customFormat="false" ht="13.2" hidden="false" customHeight="false" outlineLevel="0" collapsed="false">
      <c r="A37" s="12" t="s">
        <v>97</v>
      </c>
      <c r="B37" s="17" t="n">
        <v>102824.175601831</v>
      </c>
      <c r="C37" s="17" t="n">
        <v>71747</v>
      </c>
      <c r="D37" s="17" t="n">
        <v>174571.175601831</v>
      </c>
      <c r="E37" s="17" t="n">
        <v>5932594.58345103</v>
      </c>
      <c r="F37" s="17"/>
      <c r="G37" s="18" t="n">
        <v>0.0294257720035003</v>
      </c>
      <c r="H37" s="17"/>
      <c r="I37" s="17" t="n">
        <v>60545</v>
      </c>
    </row>
    <row r="38" customFormat="false" ht="13.2" hidden="false" customHeight="false" outlineLevel="0" collapsed="false">
      <c r="A38" s="11"/>
      <c r="B38" s="11"/>
      <c r="C38" s="11"/>
      <c r="D38" s="11"/>
      <c r="E38" s="11"/>
      <c r="F38" s="11"/>
      <c r="G38" s="11"/>
      <c r="H38" s="11"/>
      <c r="I38" s="11"/>
    </row>
    <row r="39" customFormat="false" ht="13.2" hidden="false" customHeight="false" outlineLevel="0" collapsed="false">
      <c r="A39" s="26"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36" activeCellId="0" sqref="C36"/>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20.43"/>
    <col collapsed="false" customWidth="true" hidden="false" outlineLevel="0" max="6" min="5" style="7" width="10.32"/>
    <col collapsed="false" customWidth="true" hidden="false" outlineLevel="0" max="8" min="7" style="7" width="11.55"/>
    <col collapsed="false" customWidth="true" hidden="false" outlineLevel="0" max="9" min="9" style="7" width="9.33"/>
    <col collapsed="false" customWidth="false" hidden="false" outlineLevel="0" max="15" min="10" style="7" width="9.1"/>
    <col collapsed="false" customWidth="true" hidden="false" outlineLevel="0" max="16" min="16" style="7" width="10.32"/>
    <col collapsed="false" customWidth="false" hidden="false" outlineLevel="0" max="257" min="17" style="7" width="9.1"/>
  </cols>
  <sheetData>
    <row r="1" customFormat="false" ht="13.2" hidden="false" customHeight="false" outlineLevel="0" collapsed="false">
      <c r="A1" s="8" t="s">
        <v>99</v>
      </c>
    </row>
    <row r="2" customFormat="false" ht="13.2" hidden="false" customHeight="false" outlineLevel="0" collapsed="false">
      <c r="A2" s="27" t="s">
        <v>100</v>
      </c>
    </row>
    <row r="5" customFormat="false" ht="13.2" hidden="false" customHeight="true" outlineLevel="0" collapsed="false">
      <c r="A5" s="12"/>
      <c r="B5" s="15" t="s">
        <v>101</v>
      </c>
      <c r="C5" s="15"/>
      <c r="D5" s="15"/>
    </row>
    <row r="6" customFormat="false" ht="13.2" hidden="false" customHeight="false" outlineLevel="0" collapsed="false">
      <c r="A6" s="12"/>
      <c r="B6" s="28"/>
      <c r="C6" s="28"/>
      <c r="D6" s="28"/>
    </row>
    <row r="7" customFormat="false" ht="13.2" hidden="false" customHeight="false" outlineLevel="0" collapsed="false">
      <c r="A7" s="12"/>
      <c r="B7" s="10" t="s">
        <v>102</v>
      </c>
      <c r="C7" s="10" t="s">
        <v>103</v>
      </c>
      <c r="D7" s="10" t="s">
        <v>104</v>
      </c>
    </row>
    <row r="8" customFormat="false" ht="13.2" hidden="false" customHeight="false" outlineLevel="0" collapsed="false">
      <c r="A8" s="14" t="s">
        <v>105</v>
      </c>
      <c r="B8" s="29" t="s">
        <v>106</v>
      </c>
      <c r="C8" s="29" t="s">
        <v>107</v>
      </c>
      <c r="D8" s="13" t="s">
        <v>108</v>
      </c>
    </row>
    <row r="9" customFormat="false" ht="13.2" hidden="false" customHeight="false" outlineLevel="0" collapsed="false">
      <c r="A9" s="11"/>
      <c r="B9" s="11"/>
      <c r="C9" s="11"/>
      <c r="D9" s="11"/>
    </row>
    <row r="10" customFormat="false" ht="13.2" hidden="false" customHeight="false" outlineLevel="0" collapsed="false">
      <c r="A10" s="12" t="s">
        <v>109</v>
      </c>
      <c r="B10" s="17"/>
      <c r="C10" s="17"/>
      <c r="D10" s="17" t="n">
        <v>55677.8581056044</v>
      </c>
      <c r="E10" s="30"/>
      <c r="F10" s="30"/>
    </row>
    <row r="11" customFormat="false" ht="13.2" hidden="false" customHeight="false" outlineLevel="0" collapsed="false">
      <c r="A11" s="31" t="s">
        <v>110</v>
      </c>
      <c r="B11" s="17"/>
      <c r="C11" s="17"/>
      <c r="D11" s="17" t="n">
        <v>45901.0373356451</v>
      </c>
      <c r="G11" s="30"/>
    </row>
    <row r="12" customFormat="false" ht="13.2" hidden="false" customHeight="false" outlineLevel="0" collapsed="false">
      <c r="A12" s="32" t="s">
        <v>111</v>
      </c>
      <c r="B12" s="17"/>
      <c r="C12" s="33" t="s">
        <v>112</v>
      </c>
      <c r="D12" s="17" t="n">
        <v>11245.6526918723</v>
      </c>
      <c r="F12" s="34"/>
    </row>
    <row r="13" customFormat="false" ht="13.2" hidden="false" customHeight="false" outlineLevel="0" collapsed="false">
      <c r="A13" s="35" t="s">
        <v>113</v>
      </c>
      <c r="B13" s="20"/>
      <c r="C13" s="36" t="s">
        <v>112</v>
      </c>
      <c r="D13" s="20" t="n">
        <v>11245.6526918723</v>
      </c>
      <c r="E13" s="37"/>
      <c r="F13" s="37"/>
      <c r="G13" s="38"/>
      <c r="H13" s="39"/>
    </row>
    <row r="14" customFormat="false" ht="13.2" hidden="false" customHeight="false" outlineLevel="0" collapsed="false">
      <c r="A14" s="35" t="s">
        <v>114</v>
      </c>
      <c r="B14" s="20"/>
      <c r="C14" s="40" t="s">
        <v>112</v>
      </c>
      <c r="D14" s="36"/>
      <c r="G14" s="38"/>
      <c r="H14" s="41"/>
    </row>
    <row r="15" customFormat="false" ht="13.2" hidden="false" customHeight="false" outlineLevel="0" collapsed="false">
      <c r="A15" s="32" t="s">
        <v>115</v>
      </c>
      <c r="B15" s="17"/>
      <c r="C15" s="17"/>
      <c r="D15" s="17" t="n">
        <v>7751.76333365086</v>
      </c>
      <c r="E15" s="37"/>
      <c r="F15" s="37"/>
      <c r="G15" s="42"/>
      <c r="H15" s="39"/>
    </row>
    <row r="16" customFormat="false" ht="13.2" hidden="false" customHeight="false" outlineLevel="0" collapsed="false">
      <c r="A16" s="32" t="s">
        <v>116</v>
      </c>
      <c r="B16" s="17"/>
      <c r="C16" s="17"/>
      <c r="D16" s="17" t="n">
        <v>20087.8611798823</v>
      </c>
      <c r="E16" s="34"/>
      <c r="F16" s="34"/>
      <c r="G16" s="43"/>
      <c r="H16" s="41"/>
    </row>
    <row r="17" customFormat="false" ht="13.2" hidden="false" customHeight="false" outlineLevel="0" collapsed="false">
      <c r="A17" s="35" t="s">
        <v>117</v>
      </c>
      <c r="B17" s="20"/>
      <c r="C17" s="20"/>
      <c r="D17" s="20" t="n">
        <v>121.274334572491</v>
      </c>
      <c r="G17" s="43"/>
      <c r="H17" s="44"/>
    </row>
    <row r="18" customFormat="false" ht="13.2" hidden="false" customHeight="false" outlineLevel="0" collapsed="false">
      <c r="A18" s="35" t="s">
        <v>118</v>
      </c>
      <c r="B18" s="20"/>
      <c r="C18" s="20"/>
      <c r="D18" s="20" t="n">
        <v>9726.10553212792</v>
      </c>
      <c r="E18" s="30"/>
      <c r="F18" s="30"/>
      <c r="G18" s="43"/>
      <c r="H18" s="45"/>
    </row>
    <row r="19" customFormat="false" ht="13.2" hidden="false" customHeight="false" outlineLevel="0" collapsed="false">
      <c r="A19" s="35" t="s">
        <v>119</v>
      </c>
      <c r="B19" s="20"/>
      <c r="C19" s="20"/>
      <c r="D19" s="20" t="n">
        <v>1.8527806815806</v>
      </c>
      <c r="H19" s="44"/>
    </row>
    <row r="20" customFormat="false" ht="13.2" hidden="false" customHeight="false" outlineLevel="0" collapsed="false">
      <c r="A20" s="35" t="s">
        <v>120</v>
      </c>
      <c r="B20" s="20"/>
      <c r="C20" s="20"/>
      <c r="D20" s="20" t="n">
        <v>8975.935155344</v>
      </c>
      <c r="H20" s="45"/>
    </row>
    <row r="21" customFormat="false" ht="13.2" hidden="false" customHeight="false" outlineLevel="0" collapsed="false">
      <c r="A21" s="35" t="s">
        <v>121</v>
      </c>
      <c r="B21" s="20"/>
      <c r="C21" s="20"/>
      <c r="D21" s="20" t="n">
        <v>1262.6933771563</v>
      </c>
      <c r="H21" s="44"/>
    </row>
    <row r="22" customFormat="false" ht="13.2" hidden="false" customHeight="false" outlineLevel="0" collapsed="false">
      <c r="A22" s="32" t="s">
        <v>122</v>
      </c>
      <c r="B22" s="17"/>
      <c r="C22" s="17"/>
      <c r="D22" s="17" t="n">
        <v>1938.19686713529</v>
      </c>
      <c r="F22" s="34"/>
      <c r="H22" s="44"/>
    </row>
    <row r="23" customFormat="false" ht="13.2" hidden="false" customHeight="false" outlineLevel="0" collapsed="false">
      <c r="A23" s="35" t="s">
        <v>123</v>
      </c>
      <c r="B23" s="20"/>
      <c r="C23" s="20"/>
      <c r="D23" s="36"/>
    </row>
    <row r="24" customFormat="false" ht="13.2" hidden="false" customHeight="false" outlineLevel="0" collapsed="false">
      <c r="A24" s="35" t="s">
        <v>124</v>
      </c>
      <c r="B24" s="20"/>
      <c r="C24" s="20"/>
      <c r="D24" s="36"/>
      <c r="H24" s="37"/>
    </row>
    <row r="25" customFormat="false" ht="13.2" hidden="false" customHeight="false" outlineLevel="0" collapsed="false">
      <c r="A25" s="35" t="s">
        <v>125</v>
      </c>
      <c r="B25" s="20"/>
      <c r="C25" s="20"/>
      <c r="D25" s="36"/>
    </row>
    <row r="26" customFormat="false" ht="13.2" hidden="false" customHeight="false" outlineLevel="0" collapsed="false">
      <c r="A26" s="32" t="s">
        <v>126</v>
      </c>
      <c r="B26" s="17"/>
      <c r="C26" s="17"/>
      <c r="D26" s="17" t="n">
        <v>127.802550228188</v>
      </c>
      <c r="F26" s="44"/>
      <c r="H26" s="44"/>
    </row>
    <row r="27" customFormat="false" ht="13.2" hidden="false" customHeight="false" outlineLevel="0" collapsed="false">
      <c r="A27" s="32" t="s">
        <v>127</v>
      </c>
      <c r="B27" s="17"/>
      <c r="C27" s="17"/>
      <c r="D27" s="17" t="n">
        <v>4749.76071287618</v>
      </c>
      <c r="E27" s="37"/>
      <c r="F27" s="34"/>
      <c r="G27" s="46"/>
      <c r="H27" s="44"/>
      <c r="I27" s="38"/>
    </row>
    <row r="28" customFormat="false" ht="13.2" hidden="false" customHeight="false" outlineLevel="0" collapsed="false">
      <c r="A28" s="31" t="s">
        <v>128</v>
      </c>
      <c r="B28" s="17"/>
      <c r="C28" s="17"/>
      <c r="D28" s="17" t="n">
        <v>9776.82076995928</v>
      </c>
      <c r="E28" s="37"/>
      <c r="F28" s="37"/>
      <c r="G28" s="43"/>
      <c r="H28" s="39"/>
    </row>
    <row r="29" customFormat="false" ht="13.2" hidden="false" customHeight="false" outlineLevel="0" collapsed="false">
      <c r="A29" s="35" t="s">
        <v>86</v>
      </c>
      <c r="B29" s="20"/>
      <c r="C29" s="20"/>
      <c r="D29" s="20" t="n">
        <v>4909.02296348225</v>
      </c>
      <c r="E29" s="37"/>
      <c r="F29" s="37"/>
      <c r="G29" s="43"/>
    </row>
    <row r="30" customFormat="false" ht="13.2" hidden="false" customHeight="false" outlineLevel="0" collapsed="false">
      <c r="A30" s="35" t="s">
        <v>129</v>
      </c>
      <c r="B30" s="20"/>
      <c r="C30" s="20"/>
      <c r="D30" s="20" t="n">
        <v>2795.71882014767</v>
      </c>
      <c r="E30" s="37"/>
      <c r="F30" s="37"/>
      <c r="G30" s="43"/>
      <c r="O30" s="41"/>
    </row>
    <row r="31" customFormat="false" ht="13.2" hidden="false" customHeight="false" outlineLevel="0" collapsed="false">
      <c r="A31" s="35" t="s">
        <v>130</v>
      </c>
      <c r="B31" s="20"/>
      <c r="C31" s="20"/>
      <c r="D31" s="20" t="n">
        <v>111.845255138338</v>
      </c>
      <c r="E31" s="37"/>
      <c r="F31" s="37"/>
      <c r="G31" s="43"/>
      <c r="O31" s="41"/>
    </row>
    <row r="32" customFormat="false" ht="13.2" hidden="false" customHeight="false" outlineLevel="0" collapsed="false">
      <c r="A32" s="35" t="s">
        <v>131</v>
      </c>
      <c r="B32" s="20"/>
      <c r="C32" s="20"/>
      <c r="D32" s="20" t="n">
        <v>1087.02646869535</v>
      </c>
      <c r="E32" s="37"/>
      <c r="F32" s="37"/>
      <c r="G32" s="43"/>
      <c r="H32" s="37"/>
      <c r="O32" s="41"/>
    </row>
    <row r="33" customFormat="false" ht="13.2" hidden="false" customHeight="false" outlineLevel="0" collapsed="false">
      <c r="A33" s="35" t="s">
        <v>93</v>
      </c>
      <c r="B33" s="20"/>
      <c r="C33" s="20"/>
      <c r="D33" s="20" t="n">
        <v>873.207262495663</v>
      </c>
      <c r="E33" s="37"/>
      <c r="F33" s="37"/>
      <c r="G33" s="43"/>
      <c r="O33" s="41"/>
    </row>
    <row r="34" customFormat="false" ht="13.2" hidden="false" customHeight="false" outlineLevel="0" collapsed="false">
      <c r="A34" s="47"/>
      <c r="B34" s="11"/>
      <c r="C34" s="48"/>
      <c r="D34" s="49"/>
      <c r="E34" s="30"/>
      <c r="F34" s="30"/>
      <c r="G34" s="43"/>
      <c r="O34" s="41"/>
    </row>
    <row r="35" customFormat="false" ht="13.2" hidden="false" customHeight="false" outlineLevel="0" collapsed="false">
      <c r="A35" s="12" t="s">
        <v>132</v>
      </c>
      <c r="B35" s="17"/>
      <c r="C35" s="17"/>
      <c r="D35" s="17" t="n">
        <v>16069.1418943956</v>
      </c>
      <c r="E35" s="37"/>
      <c r="F35" s="41"/>
      <c r="G35" s="41"/>
      <c r="H35" s="44"/>
      <c r="J35" s="45"/>
      <c r="K35" s="30"/>
    </row>
    <row r="36" customFormat="false" ht="13.2" hidden="false" customHeight="false" outlineLevel="0" collapsed="false">
      <c r="A36" s="35" t="s">
        <v>95</v>
      </c>
      <c r="B36" s="20"/>
      <c r="C36" s="20"/>
      <c r="D36" s="20" t="n">
        <v>4177.97689254286</v>
      </c>
      <c r="E36" s="30"/>
      <c r="G36" s="41"/>
      <c r="H36" s="50"/>
      <c r="I36" s="37"/>
    </row>
    <row r="37" customFormat="false" ht="13.2" hidden="false" customHeight="false" outlineLevel="0" collapsed="false">
      <c r="A37" s="35" t="s">
        <v>96</v>
      </c>
      <c r="B37" s="20"/>
      <c r="C37" s="20"/>
      <c r="D37" s="20" t="n">
        <v>11891.1650018528</v>
      </c>
      <c r="G37" s="37"/>
      <c r="H37" s="43"/>
    </row>
    <row r="38" customFormat="false" ht="13.2" hidden="false" customHeight="false" outlineLevel="0" collapsed="false">
      <c r="A38" s="11"/>
      <c r="B38" s="11"/>
      <c r="C38" s="11"/>
      <c r="D38" s="11"/>
      <c r="I38" s="37"/>
    </row>
    <row r="39" customFormat="false" ht="13.2" hidden="false" customHeight="false" outlineLevel="0" collapsed="false">
      <c r="A39" s="12" t="s">
        <v>133</v>
      </c>
      <c r="B39" s="17"/>
      <c r="C39" s="17"/>
      <c r="D39" s="17" t="n">
        <v>71747</v>
      </c>
      <c r="E39" s="30"/>
      <c r="F39" s="30"/>
      <c r="G39" s="51"/>
    </row>
    <row r="40" customFormat="false" ht="13.2" hidden="false" customHeight="false" outlineLevel="0" collapsed="false">
      <c r="A40" s="11"/>
      <c r="B40" s="11"/>
      <c r="C40" s="11"/>
      <c r="D40" s="11"/>
      <c r="F40" s="30"/>
    </row>
    <row r="41" customFormat="false" ht="13.2" hidden="false" customHeight="false" outlineLevel="0" collapsed="false">
      <c r="A41" s="28" t="s">
        <v>134</v>
      </c>
      <c r="B41" s="52"/>
      <c r="C41" s="52"/>
      <c r="D41" s="52" t="n">
        <v>12097490</v>
      </c>
      <c r="E41" s="30"/>
      <c r="F41" s="30"/>
      <c r="H41" s="39"/>
    </row>
    <row r="42" customFormat="false" ht="13.2" hidden="false" customHeight="false" outlineLevel="0" collapsed="false">
      <c r="A42" s="13" t="s">
        <v>135</v>
      </c>
      <c r="B42" s="53"/>
      <c r="C42" s="54" t="s">
        <v>112</v>
      </c>
      <c r="D42" s="53"/>
      <c r="G42" s="30"/>
    </row>
    <row r="43" customFormat="false" ht="13.2" hidden="false" customHeight="false" outlineLevel="0" collapsed="false">
      <c r="A43" s="10"/>
      <c r="B43" s="17"/>
      <c r="C43" s="19"/>
      <c r="D43" s="17"/>
      <c r="G43" s="30"/>
    </row>
    <row r="44" customFormat="false" ht="13.2" hidden="false" customHeight="false" outlineLevel="0" collapsed="false">
      <c r="A44" s="10"/>
      <c r="B44" s="17"/>
      <c r="C44" s="19"/>
      <c r="D44" s="17"/>
      <c r="G44" s="30"/>
    </row>
    <row r="46" customFormat="false" ht="9.9" hidden="false" customHeight="true" outlineLevel="0" collapsed="false">
      <c r="A46" s="26" t="s">
        <v>136</v>
      </c>
      <c r="B46" s="26"/>
    </row>
    <row r="47" customFormat="false" ht="9.9" hidden="false" customHeight="true" outlineLevel="0" collapsed="false">
      <c r="A47" s="26" t="s">
        <v>137</v>
      </c>
      <c r="B47" s="26"/>
    </row>
    <row r="48" customFormat="false" ht="9.9" hidden="false" customHeight="true" outlineLevel="0" collapsed="false">
      <c r="A48" s="26" t="s">
        <v>138</v>
      </c>
      <c r="B48" s="26"/>
    </row>
    <row r="49" customFormat="false" ht="9.9" hidden="false" customHeight="true" outlineLevel="0" collapsed="false">
      <c r="A49" s="26" t="s">
        <v>139</v>
      </c>
      <c r="B49" s="26"/>
      <c r="E49" s="41"/>
      <c r="F49" s="30"/>
    </row>
    <row r="50" customFormat="false" ht="9.9" hidden="false" customHeight="true" outlineLevel="0" collapsed="false">
      <c r="A50" s="26" t="s">
        <v>98</v>
      </c>
      <c r="B50" s="26"/>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D32" colorId="64" zoomScale="100" zoomScaleNormal="100" zoomScalePageLayoutView="100" workbookViewId="0">
      <selection pane="topLeft" activeCell="L50" activeCellId="0" sqref="L50"/>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
  </cols>
  <sheetData>
    <row r="1" customFormat="false" ht="13.2" hidden="false" customHeight="false" outlineLevel="0" collapsed="false">
      <c r="A1" s="8" t="s">
        <v>140</v>
      </c>
    </row>
    <row r="2" customFormat="false" ht="13.2" hidden="false" customHeight="false" outlineLevel="0" collapsed="false">
      <c r="A2" s="27" t="s">
        <v>100</v>
      </c>
    </row>
    <row r="5" customFormat="false" ht="13.2" hidden="false" customHeight="true" outlineLevel="0" collapsed="false">
      <c r="A5" s="11"/>
      <c r="B5" s="55" t="s">
        <v>141</v>
      </c>
      <c r="C5" s="55"/>
      <c r="D5" s="55"/>
      <c r="E5" s="55"/>
      <c r="F5" s="55"/>
      <c r="G5" s="55"/>
      <c r="H5" s="55"/>
      <c r="I5" s="56"/>
      <c r="J5" s="55" t="s">
        <v>142</v>
      </c>
      <c r="K5" s="55"/>
      <c r="L5" s="55"/>
    </row>
    <row r="6" customFormat="false" ht="13.2"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3</v>
      </c>
      <c r="C7" s="55"/>
      <c r="D7" s="55"/>
      <c r="E7" s="58"/>
      <c r="F7" s="56" t="s">
        <v>144</v>
      </c>
      <c r="G7" s="56"/>
      <c r="H7" s="56"/>
      <c r="I7" s="56"/>
      <c r="J7" s="55"/>
      <c r="K7" s="55"/>
      <c r="L7" s="55"/>
    </row>
    <row r="8" customFormat="false" ht="13.2" hidden="false" customHeight="true" outlineLevel="0" collapsed="false">
      <c r="A8" s="11"/>
      <c r="B8" s="55"/>
      <c r="C8" s="55"/>
      <c r="D8" s="55"/>
      <c r="E8" s="58"/>
      <c r="F8" s="55" t="s">
        <v>145</v>
      </c>
      <c r="G8" s="55"/>
      <c r="H8" s="55"/>
      <c r="I8" s="56"/>
      <c r="J8" s="55"/>
      <c r="K8" s="55"/>
      <c r="L8" s="55"/>
    </row>
    <row r="9" customFormat="false" ht="13.2" hidden="false" customHeight="false" outlineLevel="0" collapsed="false">
      <c r="A9" s="11"/>
      <c r="B9" s="58"/>
      <c r="C9" s="58"/>
      <c r="D9" s="58"/>
      <c r="E9" s="58"/>
      <c r="F9" s="56"/>
      <c r="G9" s="56"/>
      <c r="H9" s="56"/>
      <c r="I9" s="56"/>
      <c r="J9" s="56"/>
      <c r="K9" s="56"/>
      <c r="L9" s="56"/>
    </row>
    <row r="10" customFormat="false" ht="13.2"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3.2" hidden="false" customHeight="false" outlineLevel="0" collapsed="false">
      <c r="A11" s="14" t="s">
        <v>105</v>
      </c>
      <c r="B11" s="29" t="s">
        <v>147</v>
      </c>
      <c r="C11" s="29" t="s">
        <v>148</v>
      </c>
      <c r="D11" s="13" t="s">
        <v>149</v>
      </c>
      <c r="E11" s="10"/>
      <c r="F11" s="29" t="s">
        <v>150</v>
      </c>
      <c r="G11" s="29" t="s">
        <v>151</v>
      </c>
      <c r="H11" s="13" t="s">
        <v>152</v>
      </c>
      <c r="I11" s="10"/>
      <c r="J11" s="29" t="s">
        <v>153</v>
      </c>
      <c r="K11" s="29" t="s">
        <v>154</v>
      </c>
      <c r="L11" s="13" t="s">
        <v>155</v>
      </c>
      <c r="M11" s="59"/>
      <c r="N11" s="59"/>
    </row>
    <row r="12" customFormat="false" ht="13.2" hidden="false" customHeight="false" outlineLevel="0" collapsed="false">
      <c r="A12" s="11"/>
      <c r="B12" s="11"/>
      <c r="C12" s="11"/>
      <c r="D12" s="11"/>
      <c r="E12" s="11"/>
      <c r="F12" s="11"/>
      <c r="G12" s="11"/>
      <c r="H12" s="11"/>
      <c r="I12" s="11"/>
      <c r="J12" s="11"/>
      <c r="K12" s="11"/>
      <c r="L12" s="11"/>
    </row>
    <row r="13" customFormat="false" ht="13.2" hidden="false" customHeight="false" outlineLevel="0" collapsed="false">
      <c r="A13" s="12" t="s">
        <v>109</v>
      </c>
      <c r="B13" s="17"/>
      <c r="C13" s="17"/>
      <c r="D13" s="17"/>
      <c r="E13" s="60"/>
      <c r="F13" s="17"/>
      <c r="G13" s="17"/>
      <c r="H13" s="17"/>
      <c r="I13" s="60"/>
      <c r="J13" s="17"/>
      <c r="K13" s="17"/>
      <c r="L13" s="17" t="n">
        <v>82242.3447187409</v>
      </c>
      <c r="N13" s="30"/>
    </row>
    <row r="14" customFormat="false" ht="13.2" hidden="false" customHeight="false" outlineLevel="0" collapsed="false">
      <c r="A14" s="31" t="s">
        <v>110</v>
      </c>
      <c r="B14" s="17"/>
      <c r="C14" s="17"/>
      <c r="D14" s="17"/>
      <c r="E14" s="60"/>
      <c r="F14" s="17"/>
      <c r="G14" s="17"/>
      <c r="H14" s="17"/>
      <c r="I14" s="60"/>
      <c r="J14" s="17"/>
      <c r="K14" s="17"/>
      <c r="L14" s="17" t="n">
        <v>71511.0932099335</v>
      </c>
      <c r="M14" s="30"/>
      <c r="N14" s="30"/>
    </row>
    <row r="15" customFormat="false" ht="13.2" hidden="false" customHeight="false" outlineLevel="0" collapsed="false">
      <c r="A15" s="32" t="s">
        <v>111</v>
      </c>
      <c r="B15" s="17"/>
      <c r="C15" s="61" t="s">
        <v>112</v>
      </c>
      <c r="D15" s="19"/>
      <c r="E15" s="61"/>
      <c r="F15" s="19"/>
      <c r="G15" s="61" t="s">
        <v>112</v>
      </c>
      <c r="H15" s="19"/>
      <c r="I15" s="19"/>
      <c r="J15" s="19"/>
      <c r="K15" s="61" t="s">
        <v>112</v>
      </c>
      <c r="L15" s="19" t="n">
        <v>13928.0743999068</v>
      </c>
    </row>
    <row r="16" customFormat="false" ht="13.2" hidden="false" customHeight="false" outlineLevel="0" collapsed="false">
      <c r="A16" s="35" t="s">
        <v>113</v>
      </c>
      <c r="B16" s="20"/>
      <c r="C16" s="62" t="s">
        <v>112</v>
      </c>
      <c r="D16" s="36"/>
      <c r="E16" s="62"/>
      <c r="F16" s="36"/>
      <c r="G16" s="62" t="s">
        <v>112</v>
      </c>
      <c r="H16" s="36"/>
      <c r="I16" s="62"/>
      <c r="J16" s="36"/>
      <c r="K16" s="62" t="s">
        <v>112</v>
      </c>
      <c r="L16" s="36" t="n">
        <v>13928.0743999068</v>
      </c>
      <c r="M16" s="44"/>
      <c r="O16" s="34"/>
    </row>
    <row r="17" customFormat="false" ht="13.2" hidden="false" customHeight="false" outlineLevel="0" collapsed="false">
      <c r="A17" s="35" t="s">
        <v>114</v>
      </c>
      <c r="B17" s="20"/>
      <c r="C17" s="62" t="s">
        <v>112</v>
      </c>
      <c r="D17" s="36"/>
      <c r="E17" s="40"/>
      <c r="F17" s="36"/>
      <c r="G17" s="62" t="s">
        <v>112</v>
      </c>
      <c r="H17" s="36"/>
      <c r="I17" s="40"/>
      <c r="J17" s="36"/>
      <c r="K17" s="62" t="s">
        <v>112</v>
      </c>
    </row>
    <row r="18" customFormat="false" ht="13.2" hidden="false" customHeight="false" outlineLevel="0" collapsed="false">
      <c r="A18" s="32" t="s">
        <v>115</v>
      </c>
      <c r="B18" s="17"/>
      <c r="C18" s="17"/>
      <c r="D18" s="17"/>
      <c r="E18" s="60"/>
      <c r="F18" s="17"/>
      <c r="G18" s="17"/>
      <c r="H18" s="17"/>
      <c r="I18" s="60"/>
      <c r="J18" s="17"/>
      <c r="K18" s="17"/>
      <c r="L18" s="36" t="n">
        <v>4252.15568253541</v>
      </c>
      <c r="M18" s="44"/>
      <c r="O18" s="44"/>
    </row>
    <row r="19" customFormat="false" ht="13.2" hidden="false" customHeight="false" outlineLevel="0" collapsed="false">
      <c r="A19" s="32" t="s">
        <v>116</v>
      </c>
      <c r="B19" s="17"/>
      <c r="C19" s="17"/>
      <c r="D19" s="17"/>
      <c r="E19" s="60"/>
      <c r="F19" s="17"/>
      <c r="G19" s="17"/>
      <c r="H19" s="17"/>
      <c r="I19" s="60"/>
      <c r="J19" s="17"/>
      <c r="K19" s="17"/>
      <c r="L19" s="17" t="n">
        <v>46885.6374781396</v>
      </c>
      <c r="O19" s="37"/>
    </row>
    <row r="20" customFormat="false" ht="13.2" hidden="false" customHeight="false" outlineLevel="0" collapsed="false">
      <c r="A20" s="35" t="s">
        <v>117</v>
      </c>
      <c r="B20" s="20"/>
      <c r="C20" s="20"/>
      <c r="D20" s="20"/>
      <c r="E20" s="63"/>
      <c r="F20" s="20"/>
      <c r="G20" s="20"/>
      <c r="H20" s="20"/>
      <c r="I20" s="11"/>
      <c r="J20" s="20"/>
      <c r="K20" s="20"/>
      <c r="L20" s="17" t="n">
        <v>239.748711060461</v>
      </c>
      <c r="M20" s="44"/>
    </row>
    <row r="21" customFormat="false" ht="13.2" hidden="false" customHeight="false" outlineLevel="0" collapsed="false">
      <c r="A21" s="35" t="s">
        <v>118</v>
      </c>
      <c r="B21" s="20"/>
      <c r="C21" s="20"/>
      <c r="D21" s="20"/>
      <c r="E21" s="63"/>
      <c r="F21" s="20"/>
      <c r="G21" s="20"/>
      <c r="H21" s="20"/>
      <c r="I21" s="11"/>
      <c r="J21" s="20"/>
      <c r="K21" s="20"/>
      <c r="L21" s="20" t="n">
        <v>31272.2501279114</v>
      </c>
      <c r="M21" s="44"/>
      <c r="O21" s="44"/>
    </row>
    <row r="22" customFormat="false" ht="13.2" hidden="false" customHeight="false" outlineLevel="0" collapsed="false">
      <c r="A22" s="35" t="s">
        <v>119</v>
      </c>
      <c r="B22" s="20"/>
      <c r="C22" s="20"/>
      <c r="D22" s="20"/>
      <c r="E22" s="63"/>
      <c r="F22" s="20"/>
      <c r="G22" s="20"/>
      <c r="H22" s="20"/>
      <c r="I22" s="11"/>
      <c r="J22" s="20"/>
      <c r="K22" s="20"/>
      <c r="L22" s="20" t="n">
        <v>7</v>
      </c>
      <c r="M22" s="44"/>
    </row>
    <row r="23" customFormat="false" ht="13.2" hidden="false" customHeight="false" outlineLevel="0" collapsed="false">
      <c r="A23" s="35" t="s">
        <v>120</v>
      </c>
      <c r="B23" s="20"/>
      <c r="C23" s="20"/>
      <c r="D23" s="20"/>
      <c r="E23" s="63"/>
      <c r="F23" s="20"/>
      <c r="G23" s="20"/>
      <c r="H23" s="20"/>
      <c r="I23" s="11"/>
      <c r="J23" s="20"/>
      <c r="K23" s="20"/>
      <c r="L23" s="20" t="n">
        <v>13264.3320782261</v>
      </c>
      <c r="M23" s="44"/>
      <c r="O23" s="37"/>
      <c r="P23" s="34"/>
    </row>
    <row r="24" customFormat="false" ht="13.2" hidden="false" customHeight="false" outlineLevel="0" collapsed="false">
      <c r="A24" s="35" t="s">
        <v>121</v>
      </c>
      <c r="B24" s="20"/>
      <c r="C24" s="20"/>
      <c r="D24" s="20"/>
      <c r="E24" s="11"/>
      <c r="F24" s="20"/>
      <c r="G24" s="20"/>
      <c r="H24" s="20"/>
      <c r="I24" s="11"/>
      <c r="J24" s="20"/>
      <c r="K24" s="20"/>
      <c r="L24" s="20" t="n">
        <v>2102.30656094162</v>
      </c>
      <c r="M24" s="44"/>
    </row>
    <row r="25" customFormat="false" ht="13.2" hidden="false" customHeight="false" outlineLevel="0" collapsed="false">
      <c r="A25" s="32" t="s">
        <v>122</v>
      </c>
      <c r="B25" s="17"/>
      <c r="C25" s="17"/>
      <c r="D25" s="17"/>
      <c r="E25" s="12"/>
      <c r="F25" s="17"/>
      <c r="G25" s="17"/>
      <c r="H25" s="17"/>
      <c r="I25" s="64"/>
      <c r="J25" s="17"/>
      <c r="K25" s="17"/>
      <c r="L25" s="17" t="n">
        <v>4614.375</v>
      </c>
      <c r="M25" s="44"/>
    </row>
    <row r="26" customFormat="false" ht="13.2" hidden="false" customHeight="false" outlineLevel="0" collapsed="false">
      <c r="A26" s="35" t="s">
        <v>123</v>
      </c>
      <c r="B26" s="20"/>
      <c r="C26" s="20"/>
      <c r="D26" s="20"/>
      <c r="E26" s="11"/>
      <c r="F26" s="20"/>
      <c r="G26" s="20"/>
      <c r="H26" s="20"/>
      <c r="I26" s="11"/>
      <c r="J26" s="20"/>
      <c r="K26" s="20"/>
      <c r="L26" s="36"/>
    </row>
    <row r="27" customFormat="false" ht="13.2" hidden="false" customHeight="false" outlineLevel="0" collapsed="false">
      <c r="A27" s="35" t="s">
        <v>124</v>
      </c>
      <c r="B27" s="20"/>
      <c r="C27" s="20"/>
      <c r="D27" s="20"/>
      <c r="E27" s="63"/>
      <c r="F27" s="20"/>
      <c r="G27" s="20"/>
      <c r="H27" s="20"/>
      <c r="I27" s="63"/>
      <c r="J27" s="20"/>
      <c r="K27" s="20"/>
      <c r="L27" s="36"/>
    </row>
    <row r="28" customFormat="false" ht="13.2" hidden="false" customHeight="false" outlineLevel="0" collapsed="false">
      <c r="A28" s="35" t="s">
        <v>125</v>
      </c>
      <c r="B28" s="20"/>
      <c r="C28" s="20"/>
      <c r="D28" s="20"/>
      <c r="E28" s="63"/>
      <c r="F28" s="20"/>
      <c r="G28" s="20"/>
      <c r="H28" s="20"/>
      <c r="I28" s="63"/>
      <c r="J28" s="20"/>
      <c r="K28" s="20"/>
      <c r="L28" s="36"/>
    </row>
    <row r="29" customFormat="false" ht="13.2" hidden="false" customHeight="false" outlineLevel="0" collapsed="false">
      <c r="A29" s="32" t="s">
        <v>126</v>
      </c>
      <c r="B29" s="17"/>
      <c r="C29" s="17"/>
      <c r="D29" s="17"/>
      <c r="E29" s="12"/>
      <c r="F29" s="17"/>
      <c r="G29" s="17"/>
      <c r="H29" s="17"/>
      <c r="I29" s="12"/>
      <c r="J29" s="17"/>
      <c r="K29" s="17"/>
      <c r="L29" s="17" t="n">
        <v>118.45165945173</v>
      </c>
      <c r="M29" s="44"/>
      <c r="O29" s="65"/>
      <c r="P29" s="65"/>
      <c r="Q29" s="65"/>
    </row>
    <row r="30" customFormat="false" ht="13.2" hidden="false" customHeight="false" outlineLevel="0" collapsed="false">
      <c r="A30" s="32" t="s">
        <v>127</v>
      </c>
      <c r="B30" s="17"/>
      <c r="C30" s="17"/>
      <c r="D30" s="17"/>
      <c r="E30" s="64"/>
      <c r="F30" s="17"/>
      <c r="G30" s="17"/>
      <c r="H30" s="17"/>
      <c r="I30" s="64"/>
      <c r="J30" s="17"/>
      <c r="K30" s="17"/>
      <c r="L30" s="17" t="n">
        <v>1712.39898990001</v>
      </c>
      <c r="M30" s="44"/>
      <c r="O30" s="37"/>
    </row>
    <row r="31" customFormat="false" ht="13.2" hidden="false" customHeight="false" outlineLevel="0" collapsed="false">
      <c r="A31" s="31" t="s">
        <v>128</v>
      </c>
      <c r="B31" s="17"/>
      <c r="C31" s="17"/>
      <c r="D31" s="17"/>
      <c r="E31" s="60"/>
      <c r="F31" s="17"/>
      <c r="G31" s="17"/>
      <c r="H31" s="17"/>
      <c r="I31" s="64"/>
      <c r="J31" s="17"/>
      <c r="K31" s="17"/>
      <c r="L31" s="17" t="n">
        <v>10731.2515088074</v>
      </c>
      <c r="M31" s="44"/>
      <c r="O31" s="44"/>
      <c r="Q31" s="37"/>
    </row>
    <row r="32" customFormat="false" ht="13.2" hidden="false" customHeight="false" outlineLevel="0" collapsed="false">
      <c r="A32" s="35" t="s">
        <v>86</v>
      </c>
      <c r="B32" s="20"/>
      <c r="C32" s="20"/>
      <c r="D32" s="20"/>
      <c r="E32" s="63"/>
      <c r="F32" s="20"/>
      <c r="G32" s="20"/>
      <c r="H32" s="20"/>
      <c r="I32" s="66"/>
      <c r="J32" s="20"/>
      <c r="K32" s="20"/>
      <c r="L32" s="20" t="n">
        <v>6040.49104156424</v>
      </c>
      <c r="Q32" s="37"/>
    </row>
    <row r="33" customFormat="false" ht="13.2" hidden="false" customHeight="false" outlineLevel="0" collapsed="false">
      <c r="A33" s="35" t="s">
        <v>129</v>
      </c>
      <c r="B33" s="20"/>
      <c r="C33" s="20"/>
      <c r="D33" s="20"/>
      <c r="E33" s="63"/>
      <c r="F33" s="20"/>
      <c r="G33" s="20"/>
      <c r="H33" s="20"/>
      <c r="I33" s="66"/>
      <c r="J33" s="20"/>
      <c r="K33" s="20"/>
      <c r="L33" s="20" t="n">
        <v>2461.62965661661</v>
      </c>
    </row>
    <row r="34" customFormat="false" ht="13.2" hidden="false" customHeight="false" outlineLevel="0" collapsed="false">
      <c r="A34" s="35" t="s">
        <v>130</v>
      </c>
      <c r="B34" s="20"/>
      <c r="C34" s="20"/>
      <c r="D34" s="20"/>
      <c r="E34" s="63"/>
      <c r="F34" s="20"/>
      <c r="G34" s="20"/>
      <c r="H34" s="20"/>
      <c r="I34" s="66"/>
      <c r="J34" s="20"/>
      <c r="K34" s="20"/>
      <c r="L34" s="20" t="n">
        <v>66.0375517890197</v>
      </c>
    </row>
    <row r="35" customFormat="false" ht="13.2" hidden="false" customHeight="false" outlineLevel="0" collapsed="false">
      <c r="A35" s="35" t="s">
        <v>131</v>
      </c>
      <c r="B35" s="20"/>
      <c r="C35" s="20"/>
      <c r="D35" s="20"/>
      <c r="E35" s="63"/>
      <c r="F35" s="20"/>
      <c r="G35" s="20"/>
      <c r="H35" s="20"/>
      <c r="I35" s="66"/>
      <c r="J35" s="20"/>
      <c r="K35" s="20"/>
      <c r="L35" s="20" t="n">
        <v>242.037281347074</v>
      </c>
      <c r="O35" s="30"/>
    </row>
    <row r="36" customFormat="false" ht="13.2" hidden="false" customHeight="false" outlineLevel="0" collapsed="false">
      <c r="A36" s="35" t="s">
        <v>93</v>
      </c>
      <c r="B36" s="20"/>
      <c r="C36" s="20"/>
      <c r="D36" s="20"/>
      <c r="E36" s="63"/>
      <c r="F36" s="20"/>
      <c r="G36" s="20"/>
      <c r="H36" s="20"/>
      <c r="I36" s="66"/>
      <c r="J36" s="20"/>
      <c r="K36" s="20"/>
      <c r="L36" s="20" t="n">
        <v>1921.05597749046</v>
      </c>
      <c r="N36" s="30"/>
    </row>
    <row r="37" customFormat="false" ht="13.2" hidden="false" customHeight="false" outlineLevel="0" collapsed="false">
      <c r="A37" s="11"/>
      <c r="B37" s="20"/>
      <c r="C37" s="20"/>
      <c r="D37" s="20"/>
      <c r="E37" s="63"/>
      <c r="F37" s="20"/>
      <c r="G37" s="20"/>
      <c r="H37" s="20"/>
      <c r="I37" s="63"/>
      <c r="J37" s="20"/>
      <c r="K37" s="20"/>
      <c r="L37" s="20"/>
      <c r="O37" s="30"/>
      <c r="P37" s="37"/>
    </row>
    <row r="38" customFormat="false" ht="13.2" hidden="false" customHeight="false" outlineLevel="0" collapsed="false">
      <c r="A38" s="12" t="s">
        <v>132</v>
      </c>
      <c r="B38" s="17"/>
      <c r="C38" s="17"/>
      <c r="D38" s="17"/>
      <c r="E38" s="60"/>
      <c r="F38" s="17"/>
      <c r="G38" s="17"/>
      <c r="H38" s="17"/>
      <c r="I38" s="12"/>
      <c r="J38" s="17"/>
      <c r="K38" s="17"/>
      <c r="L38" s="17" t="n">
        <v>20581.8308830901</v>
      </c>
      <c r="M38" s="44"/>
      <c r="P38" s="37"/>
      <c r="Q38" s="67"/>
    </row>
    <row r="39" customFormat="false" ht="13.2" hidden="false" customHeight="false" outlineLevel="0" collapsed="false">
      <c r="A39" s="35" t="s">
        <v>95</v>
      </c>
      <c r="B39" s="20"/>
      <c r="C39" s="20"/>
      <c r="D39" s="20"/>
      <c r="E39" s="63"/>
      <c r="F39" s="20"/>
      <c r="G39" s="20"/>
      <c r="H39" s="20"/>
      <c r="I39" s="11"/>
      <c r="J39" s="20"/>
      <c r="K39" s="20"/>
      <c r="L39" s="20" t="n">
        <v>14311.9974863897</v>
      </c>
    </row>
    <row r="40" customFormat="false" ht="13.2" hidden="false" customHeight="false" outlineLevel="0" collapsed="false">
      <c r="A40" s="35" t="s">
        <v>96</v>
      </c>
      <c r="B40" s="20"/>
      <c r="C40" s="20"/>
      <c r="D40" s="20"/>
      <c r="E40" s="63"/>
      <c r="F40" s="20"/>
      <c r="G40" s="20"/>
      <c r="H40" s="20"/>
      <c r="I40" s="68"/>
      <c r="J40" s="20"/>
      <c r="K40" s="20"/>
      <c r="L40" s="20" t="n">
        <v>6269.83339670033</v>
      </c>
    </row>
    <row r="41" customFormat="false" ht="13.2" hidden="false" customHeight="false" outlineLevel="0" collapsed="false">
      <c r="A41" s="11"/>
      <c r="B41" s="11"/>
      <c r="C41" s="11"/>
      <c r="D41" s="20"/>
      <c r="E41" s="11"/>
      <c r="F41" s="11"/>
      <c r="G41" s="11"/>
      <c r="H41" s="11"/>
      <c r="I41" s="11"/>
      <c r="J41" s="11"/>
      <c r="K41" s="11"/>
      <c r="L41" s="20"/>
    </row>
    <row r="42" customFormat="false" ht="13.2" hidden="false" customHeight="false" outlineLevel="0" collapsed="false">
      <c r="A42" s="12" t="s">
        <v>133</v>
      </c>
      <c r="B42" s="17"/>
      <c r="C42" s="17"/>
      <c r="D42" s="17"/>
      <c r="E42" s="60"/>
      <c r="F42" s="17"/>
      <c r="G42" s="17"/>
      <c r="H42" s="17"/>
      <c r="I42" s="69"/>
      <c r="J42" s="17"/>
      <c r="K42" s="17"/>
      <c r="L42" s="17" t="n">
        <v>102824.175601831</v>
      </c>
      <c r="M42" s="44"/>
      <c r="O42" s="30"/>
    </row>
    <row r="43" customFormat="false" ht="13.2" hidden="false" customHeight="false" outlineLevel="0" collapsed="false">
      <c r="A43" s="11"/>
      <c r="B43" s="11"/>
      <c r="C43" s="11"/>
      <c r="D43" s="11"/>
      <c r="E43" s="11"/>
      <c r="F43" s="11"/>
      <c r="G43" s="11"/>
      <c r="H43" s="11"/>
      <c r="I43" s="11"/>
      <c r="J43" s="11"/>
      <c r="K43" s="11"/>
      <c r="L43" s="11"/>
    </row>
    <row r="44" customFormat="false" ht="13.2" hidden="false" customHeight="false" outlineLevel="0" collapsed="false">
      <c r="A44" s="28" t="s">
        <v>156</v>
      </c>
      <c r="B44" s="52"/>
      <c r="C44" s="52"/>
      <c r="D44" s="52"/>
      <c r="E44" s="70"/>
      <c r="F44" s="52"/>
      <c r="G44" s="52"/>
      <c r="H44" s="52"/>
      <c r="I44" s="70"/>
      <c r="J44" s="52"/>
      <c r="K44" s="52"/>
      <c r="L44" s="52" t="n">
        <v>300926863</v>
      </c>
      <c r="Q44" s="46"/>
    </row>
    <row r="45" customFormat="false" ht="13.2" hidden="false" customHeight="false" outlineLevel="0" collapsed="false">
      <c r="A45" s="13" t="s">
        <v>135</v>
      </c>
      <c r="B45" s="53"/>
      <c r="C45" s="53"/>
      <c r="D45" s="53"/>
      <c r="E45" s="71"/>
      <c r="F45" s="53"/>
      <c r="G45" s="53"/>
      <c r="H45" s="53"/>
      <c r="I45" s="71"/>
      <c r="J45" s="53"/>
      <c r="K45" s="53"/>
      <c r="L45" s="53" t="n">
        <v>26404532</v>
      </c>
      <c r="M45" s="30"/>
      <c r="N45" s="30"/>
    </row>
    <row r="46" customFormat="false" ht="13.2" hidden="false" customHeight="false" outlineLevel="0" collapsed="false">
      <c r="A46" s="10"/>
      <c r="B46" s="17"/>
      <c r="C46" s="17"/>
      <c r="D46" s="17"/>
      <c r="E46" s="11"/>
      <c r="F46" s="17"/>
      <c r="G46" s="17"/>
      <c r="H46" s="17"/>
      <c r="I46" s="11"/>
      <c r="J46" s="17"/>
      <c r="K46" s="17"/>
      <c r="L46" s="17"/>
      <c r="M46" s="30"/>
      <c r="N46" s="30"/>
    </row>
    <row r="47" customFormat="false" ht="13.2" hidden="false" customHeight="false" outlineLevel="0" collapsed="false">
      <c r="A47" s="10"/>
      <c r="B47" s="17"/>
      <c r="C47" s="17"/>
      <c r="D47" s="17"/>
      <c r="E47" s="11"/>
      <c r="F47" s="17"/>
      <c r="G47" s="17"/>
      <c r="H47" s="17"/>
      <c r="I47" s="11"/>
      <c r="J47" s="17"/>
      <c r="K47" s="17"/>
      <c r="L47" s="17"/>
      <c r="M47" s="30"/>
      <c r="N47" s="30"/>
    </row>
    <row r="48" customFormat="false" ht="13.2" hidden="false" customHeight="false" outlineLevel="0" collapsed="false">
      <c r="D48" s="30"/>
      <c r="E48" s="30"/>
      <c r="H48" s="41"/>
      <c r="I48" s="41"/>
      <c r="N48" s="30"/>
    </row>
    <row r="49" s="26" customFormat="true" ht="9.9" hidden="false" customHeight="true" outlineLevel="0" collapsed="false">
      <c r="A49" s="26" t="s">
        <v>136</v>
      </c>
      <c r="M49" s="72"/>
    </row>
    <row r="50" s="26" customFormat="true" ht="9.9" hidden="false" customHeight="true" outlineLevel="0" collapsed="false">
      <c r="A50" s="26" t="s">
        <v>137</v>
      </c>
      <c r="D50" s="73"/>
      <c r="E50" s="73"/>
      <c r="L50" s="74"/>
      <c r="M50" s="74"/>
    </row>
    <row r="51" s="26" customFormat="true" ht="9.9" hidden="false" customHeight="true" outlineLevel="0" collapsed="false">
      <c r="A51" s="26" t="s">
        <v>138</v>
      </c>
      <c r="K51" s="74"/>
      <c r="L51" s="74"/>
      <c r="M51" s="74"/>
      <c r="N51" s="74"/>
    </row>
    <row r="52" s="26" customFormat="true" ht="9.9" hidden="false" customHeight="true" outlineLevel="0" collapsed="false">
      <c r="A52" s="26" t="s">
        <v>139</v>
      </c>
      <c r="M52" s="74"/>
    </row>
    <row r="53" s="26" customFormat="true" ht="9.9" hidden="false" customHeight="true" outlineLevel="0" collapsed="false">
      <c r="A53" s="26" t="s">
        <v>98</v>
      </c>
    </row>
    <row r="54" customFormat="false" ht="13.2" hidden="false" customHeight="false" outlineLevel="0" collapsed="false">
      <c r="F54" s="30"/>
      <c r="G54" s="30"/>
      <c r="H54" s="30"/>
      <c r="I54" s="30"/>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A52" activeCellId="0" sqref="A52"/>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
  </cols>
  <sheetData>
    <row r="1" customFormat="false" ht="13.2" hidden="false" customHeight="false" outlineLevel="0" collapsed="false">
      <c r="A1" s="8" t="s">
        <v>157</v>
      </c>
    </row>
    <row r="2" customFormat="false" ht="13.2" hidden="false" customHeight="false" outlineLevel="0" collapsed="false">
      <c r="A2" s="27" t="s">
        <v>100</v>
      </c>
    </row>
    <row r="5" customFormat="false" ht="13.2" hidden="false" customHeight="true" outlineLevel="0" collapsed="false">
      <c r="A5" s="12"/>
      <c r="B5" s="55" t="s">
        <v>141</v>
      </c>
      <c r="C5" s="55"/>
      <c r="D5" s="55"/>
      <c r="E5" s="55"/>
      <c r="F5" s="55"/>
      <c r="G5" s="55"/>
      <c r="H5" s="55"/>
      <c r="I5" s="56"/>
      <c r="J5" s="55" t="s">
        <v>158</v>
      </c>
      <c r="K5" s="55"/>
      <c r="L5" s="55"/>
    </row>
    <row r="6" customFormat="false" ht="13.2"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9</v>
      </c>
      <c r="C7" s="55"/>
      <c r="D7" s="55"/>
      <c r="E7" s="58"/>
      <c r="F7" s="56" t="s">
        <v>160</v>
      </c>
      <c r="G7" s="56"/>
      <c r="H7" s="56"/>
      <c r="I7" s="56"/>
      <c r="J7" s="55"/>
      <c r="K7" s="55"/>
      <c r="L7" s="55"/>
    </row>
    <row r="8" customFormat="false" ht="13.2" hidden="false" customHeight="true" outlineLevel="0" collapsed="false">
      <c r="A8" s="12"/>
      <c r="B8" s="55"/>
      <c r="C8" s="55"/>
      <c r="D8" s="55"/>
      <c r="E8" s="58"/>
      <c r="F8" s="55" t="s">
        <v>161</v>
      </c>
      <c r="G8" s="55"/>
      <c r="H8" s="55"/>
      <c r="I8" s="56"/>
      <c r="J8" s="55"/>
      <c r="K8" s="55"/>
      <c r="L8" s="55"/>
    </row>
    <row r="9" customFormat="false" ht="13.2" hidden="false" customHeight="false" outlineLevel="0" collapsed="false">
      <c r="A9" s="12"/>
      <c r="B9" s="58"/>
      <c r="C9" s="58"/>
      <c r="D9" s="58"/>
      <c r="E9" s="58"/>
      <c r="F9" s="56"/>
      <c r="G9" s="56"/>
      <c r="H9" s="56"/>
      <c r="I9" s="56"/>
      <c r="J9" s="56"/>
      <c r="K9" s="56"/>
      <c r="L9" s="56"/>
    </row>
    <row r="10" customFormat="false" ht="13.2"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3.2" hidden="false" customHeight="false" outlineLevel="0" collapsed="false">
      <c r="A11" s="14" t="s">
        <v>105</v>
      </c>
      <c r="B11" s="29" t="s">
        <v>162</v>
      </c>
      <c r="C11" s="29" t="s">
        <v>163</v>
      </c>
      <c r="D11" s="13" t="s">
        <v>164</v>
      </c>
      <c r="E11" s="10"/>
      <c r="F11" s="29" t="s">
        <v>150</v>
      </c>
      <c r="G11" s="29" t="s">
        <v>151</v>
      </c>
      <c r="H11" s="13" t="s">
        <v>152</v>
      </c>
      <c r="I11" s="10"/>
      <c r="J11" s="29" t="s">
        <v>165</v>
      </c>
      <c r="K11" s="29" t="s">
        <v>166</v>
      </c>
      <c r="L11" s="13" t="s">
        <v>167</v>
      </c>
    </row>
    <row r="12" customFormat="false" ht="13.2" hidden="false" customHeight="false" outlineLevel="0" collapsed="false">
      <c r="A12" s="11"/>
      <c r="B12" s="11"/>
      <c r="C12" s="11"/>
      <c r="D12" s="11"/>
      <c r="E12" s="11"/>
      <c r="F12" s="11"/>
      <c r="G12" s="11"/>
      <c r="H12" s="11"/>
      <c r="I12" s="11"/>
      <c r="J12" s="11"/>
      <c r="K12" s="11"/>
      <c r="L12" s="11"/>
    </row>
    <row r="13" customFormat="false" ht="13.2" hidden="false" customHeight="false" outlineLevel="0" collapsed="false">
      <c r="A13" s="12" t="s">
        <v>109</v>
      </c>
      <c r="B13" s="17"/>
      <c r="C13" s="17"/>
      <c r="D13" s="17"/>
      <c r="E13" s="60"/>
      <c r="F13" s="17"/>
      <c r="G13" s="17"/>
      <c r="H13" s="17"/>
      <c r="I13" s="60"/>
      <c r="J13" s="17"/>
      <c r="K13" s="17"/>
      <c r="L13" s="17"/>
    </row>
    <row r="14" customFormat="false" ht="13.2" hidden="false" customHeight="false" outlineLevel="0" collapsed="false">
      <c r="A14" s="31" t="s">
        <v>110</v>
      </c>
      <c r="B14" s="17"/>
      <c r="C14" s="17"/>
      <c r="D14" s="17"/>
      <c r="E14" s="60"/>
      <c r="F14" s="17"/>
      <c r="G14" s="17"/>
      <c r="H14" s="17"/>
      <c r="I14" s="60"/>
      <c r="J14" s="17"/>
      <c r="K14" s="17"/>
      <c r="L14" s="17"/>
    </row>
    <row r="15" customFormat="false" ht="13.2" hidden="false" customHeight="false" outlineLevel="0" collapsed="false">
      <c r="A15" s="32" t="s">
        <v>111</v>
      </c>
      <c r="B15" s="17"/>
      <c r="C15" s="61" t="s">
        <v>112</v>
      </c>
      <c r="D15" s="19"/>
      <c r="E15" s="61"/>
      <c r="F15" s="19"/>
      <c r="G15" s="61" t="s">
        <v>112</v>
      </c>
      <c r="H15" s="19"/>
      <c r="I15" s="19"/>
      <c r="J15" s="19"/>
      <c r="K15" s="61" t="s">
        <v>112</v>
      </c>
      <c r="L15" s="19"/>
    </row>
    <row r="16" customFormat="false" ht="13.2" hidden="false" customHeight="false" outlineLevel="0" collapsed="false">
      <c r="A16" s="35" t="s">
        <v>113</v>
      </c>
      <c r="B16" s="20"/>
      <c r="C16" s="62" t="s">
        <v>112</v>
      </c>
      <c r="D16" s="36"/>
      <c r="E16" s="62"/>
      <c r="F16" s="36"/>
      <c r="G16" s="62" t="s">
        <v>112</v>
      </c>
      <c r="H16" s="36"/>
      <c r="I16" s="62"/>
      <c r="J16" s="36"/>
      <c r="K16" s="62" t="s">
        <v>112</v>
      </c>
      <c r="L16" s="36"/>
    </row>
    <row r="17" customFormat="false" ht="13.2" hidden="false" customHeight="false" outlineLevel="0" collapsed="false">
      <c r="A17" s="35" t="s">
        <v>114</v>
      </c>
      <c r="B17" s="20"/>
      <c r="C17" s="62" t="s">
        <v>112</v>
      </c>
      <c r="D17" s="36"/>
      <c r="E17" s="40"/>
      <c r="F17" s="36"/>
      <c r="G17" s="62" t="s">
        <v>112</v>
      </c>
      <c r="H17" s="36"/>
      <c r="I17" s="40"/>
      <c r="J17" s="36"/>
      <c r="K17" s="62" t="s">
        <v>112</v>
      </c>
      <c r="L17" s="36"/>
    </row>
    <row r="18" customFormat="false" ht="13.2" hidden="false" customHeight="false" outlineLevel="0" collapsed="false">
      <c r="A18" s="32" t="s">
        <v>115</v>
      </c>
      <c r="B18" s="17"/>
      <c r="C18" s="17"/>
      <c r="D18" s="17"/>
      <c r="E18" s="60"/>
      <c r="F18" s="17"/>
      <c r="G18" s="17"/>
      <c r="H18" s="17"/>
      <c r="I18" s="60"/>
      <c r="J18" s="17"/>
      <c r="K18" s="17"/>
      <c r="L18" s="17"/>
    </row>
    <row r="19" customFormat="false" ht="13.2" hidden="false" customHeight="false" outlineLevel="0" collapsed="false">
      <c r="A19" s="32" t="s">
        <v>116</v>
      </c>
      <c r="B19" s="17"/>
      <c r="C19" s="17"/>
      <c r="D19" s="17"/>
      <c r="E19" s="60"/>
      <c r="F19" s="17"/>
      <c r="G19" s="17"/>
      <c r="H19" s="17"/>
      <c r="I19" s="60"/>
      <c r="J19" s="17"/>
      <c r="K19" s="17"/>
      <c r="L19" s="17"/>
    </row>
    <row r="20" customFormat="false" ht="13.2" hidden="false" customHeight="false" outlineLevel="0" collapsed="false">
      <c r="A20" s="35" t="s">
        <v>117</v>
      </c>
      <c r="B20" s="20"/>
      <c r="C20" s="20"/>
      <c r="D20" s="20"/>
      <c r="E20" s="63"/>
      <c r="F20" s="20"/>
      <c r="G20" s="20"/>
      <c r="H20" s="20"/>
      <c r="I20" s="11"/>
      <c r="J20" s="20"/>
      <c r="K20" s="20"/>
      <c r="L20" s="20"/>
    </row>
    <row r="21" customFormat="false" ht="13.2" hidden="false" customHeight="false" outlineLevel="0" collapsed="false">
      <c r="A21" s="35" t="s">
        <v>118</v>
      </c>
      <c r="B21" s="20"/>
      <c r="C21" s="20"/>
      <c r="D21" s="20"/>
      <c r="E21" s="63"/>
      <c r="F21" s="20"/>
      <c r="G21" s="20"/>
      <c r="H21" s="20"/>
      <c r="I21" s="11"/>
      <c r="J21" s="20"/>
      <c r="K21" s="20"/>
      <c r="L21" s="20"/>
    </row>
    <row r="22" customFormat="false" ht="13.2" hidden="false" customHeight="false" outlineLevel="0" collapsed="false">
      <c r="A22" s="35" t="s">
        <v>119</v>
      </c>
      <c r="B22" s="20"/>
      <c r="C22" s="20"/>
      <c r="D22" s="20"/>
      <c r="E22" s="63"/>
      <c r="F22" s="20"/>
      <c r="G22" s="20"/>
      <c r="H22" s="20"/>
      <c r="I22" s="11"/>
      <c r="J22" s="20"/>
      <c r="K22" s="20"/>
      <c r="L22" s="20"/>
    </row>
    <row r="23" customFormat="false" ht="13.2" hidden="false" customHeight="false" outlineLevel="0" collapsed="false">
      <c r="A23" s="35" t="s">
        <v>120</v>
      </c>
      <c r="B23" s="20"/>
      <c r="C23" s="20"/>
      <c r="D23" s="20"/>
      <c r="E23" s="63"/>
      <c r="F23" s="20"/>
      <c r="G23" s="20"/>
      <c r="H23" s="20"/>
      <c r="I23" s="11"/>
      <c r="J23" s="20"/>
      <c r="K23" s="20"/>
      <c r="L23" s="20"/>
    </row>
    <row r="24" customFormat="false" ht="13.2" hidden="false" customHeight="false" outlineLevel="0" collapsed="false">
      <c r="A24" s="35" t="s">
        <v>121</v>
      </c>
      <c r="B24" s="20"/>
      <c r="C24" s="20"/>
      <c r="D24" s="20"/>
      <c r="E24" s="11"/>
      <c r="F24" s="20"/>
      <c r="G24" s="20"/>
      <c r="H24" s="20"/>
      <c r="I24" s="11"/>
      <c r="J24" s="20"/>
      <c r="K24" s="20"/>
      <c r="L24" s="20"/>
    </row>
    <row r="25" customFormat="false" ht="13.2" hidden="false" customHeight="false" outlineLevel="0" collapsed="false">
      <c r="A25" s="32" t="s">
        <v>122</v>
      </c>
      <c r="B25" s="17"/>
      <c r="C25" s="17"/>
      <c r="D25" s="17"/>
      <c r="E25" s="12"/>
      <c r="F25" s="17"/>
      <c r="G25" s="17"/>
      <c r="H25" s="17"/>
      <c r="I25" s="64"/>
      <c r="J25" s="17"/>
      <c r="K25" s="17"/>
      <c r="L25" s="17"/>
    </row>
    <row r="26" customFormat="false" ht="13.2" hidden="false" customHeight="false" outlineLevel="0" collapsed="false">
      <c r="A26" s="35" t="s">
        <v>123</v>
      </c>
      <c r="B26" s="20"/>
      <c r="C26" s="20"/>
      <c r="D26" s="20"/>
      <c r="E26" s="11"/>
      <c r="F26" s="20"/>
      <c r="G26" s="20"/>
      <c r="H26" s="20"/>
      <c r="I26" s="11"/>
      <c r="J26" s="20"/>
      <c r="K26" s="20"/>
      <c r="L26" s="20"/>
    </row>
    <row r="27" customFormat="false" ht="13.2" hidden="false" customHeight="false" outlineLevel="0" collapsed="false">
      <c r="A27" s="35" t="s">
        <v>124</v>
      </c>
      <c r="B27" s="20"/>
      <c r="C27" s="20"/>
      <c r="D27" s="20"/>
      <c r="E27" s="63"/>
      <c r="F27" s="20"/>
      <c r="G27" s="20"/>
      <c r="H27" s="20"/>
      <c r="I27" s="63"/>
      <c r="J27" s="20"/>
      <c r="K27" s="20"/>
      <c r="L27" s="20"/>
    </row>
    <row r="28" customFormat="false" ht="13.2" hidden="false" customHeight="false" outlineLevel="0" collapsed="false">
      <c r="A28" s="35" t="s">
        <v>125</v>
      </c>
      <c r="B28" s="20"/>
      <c r="C28" s="20"/>
      <c r="D28" s="20"/>
      <c r="E28" s="63"/>
      <c r="F28" s="20"/>
      <c r="G28" s="20"/>
      <c r="H28" s="20"/>
      <c r="I28" s="63"/>
      <c r="J28" s="20"/>
      <c r="K28" s="20"/>
      <c r="L28" s="20"/>
    </row>
    <row r="29" customFormat="false" ht="13.2" hidden="false" customHeight="false" outlineLevel="0" collapsed="false">
      <c r="A29" s="32" t="s">
        <v>126</v>
      </c>
      <c r="B29" s="17"/>
      <c r="C29" s="17"/>
      <c r="D29" s="17"/>
      <c r="E29" s="12"/>
      <c r="F29" s="17"/>
      <c r="G29" s="17"/>
      <c r="H29" s="17"/>
      <c r="I29" s="12"/>
      <c r="J29" s="17"/>
      <c r="K29" s="17"/>
      <c r="L29" s="17"/>
    </row>
    <row r="30" customFormat="false" ht="13.2" hidden="false" customHeight="false" outlineLevel="0" collapsed="false">
      <c r="A30" s="32" t="s">
        <v>127</v>
      </c>
      <c r="B30" s="17"/>
      <c r="C30" s="17"/>
      <c r="D30" s="17"/>
      <c r="E30" s="64"/>
      <c r="F30" s="17"/>
      <c r="G30" s="17"/>
      <c r="H30" s="17"/>
      <c r="I30" s="64"/>
      <c r="J30" s="17"/>
      <c r="K30" s="17"/>
      <c r="L30" s="17"/>
    </row>
    <row r="31" customFormat="false" ht="13.2" hidden="false" customHeight="false" outlineLevel="0" collapsed="false">
      <c r="A31" s="32" t="s">
        <v>168</v>
      </c>
      <c r="B31" s="17"/>
      <c r="C31" s="17"/>
      <c r="D31" s="17"/>
      <c r="E31" s="60"/>
      <c r="F31" s="17"/>
      <c r="G31" s="17"/>
      <c r="H31" s="17"/>
      <c r="I31" s="64"/>
      <c r="J31" s="17"/>
      <c r="K31" s="17"/>
      <c r="L31" s="17"/>
    </row>
    <row r="32" customFormat="false" ht="13.2" hidden="false" customHeight="false" outlineLevel="0" collapsed="false">
      <c r="A32" s="32" t="s">
        <v>169</v>
      </c>
      <c r="B32" s="17"/>
      <c r="C32" s="17"/>
      <c r="D32" s="17"/>
      <c r="E32" s="60"/>
      <c r="F32" s="17"/>
      <c r="G32" s="17"/>
      <c r="H32" s="17"/>
      <c r="I32" s="64"/>
      <c r="J32" s="17"/>
      <c r="K32" s="17"/>
      <c r="L32" s="17"/>
    </row>
    <row r="33" customFormat="false" ht="13.2" hidden="false" customHeight="false" outlineLevel="0" collapsed="false">
      <c r="A33" s="31" t="s">
        <v>128</v>
      </c>
      <c r="B33" s="17"/>
      <c r="C33" s="17"/>
      <c r="D33" s="17"/>
      <c r="E33" s="60"/>
      <c r="F33" s="17"/>
      <c r="G33" s="17"/>
      <c r="H33" s="17"/>
      <c r="I33" s="64"/>
      <c r="J33" s="17"/>
      <c r="K33" s="17"/>
      <c r="L33" s="17"/>
    </row>
    <row r="34" customFormat="false" ht="13.2" hidden="false" customHeight="false" outlineLevel="0" collapsed="false">
      <c r="A34" s="35" t="s">
        <v>95</v>
      </c>
      <c r="B34" s="20"/>
      <c r="C34" s="20"/>
      <c r="D34" s="20"/>
      <c r="E34" s="63"/>
      <c r="F34" s="20"/>
      <c r="G34" s="20"/>
      <c r="H34" s="20"/>
      <c r="I34" s="66"/>
      <c r="J34" s="20"/>
      <c r="K34" s="20"/>
      <c r="L34" s="20"/>
    </row>
    <row r="35" customFormat="false" ht="13.2" hidden="false" customHeight="false" outlineLevel="0" collapsed="false">
      <c r="A35" s="35"/>
      <c r="B35" s="20"/>
      <c r="C35" s="20"/>
      <c r="D35" s="20"/>
      <c r="E35" s="63"/>
      <c r="F35" s="20"/>
      <c r="G35" s="20"/>
      <c r="H35" s="20"/>
      <c r="I35" s="66"/>
      <c r="J35" s="20"/>
      <c r="K35" s="20"/>
      <c r="L35" s="20"/>
    </row>
    <row r="36" customFormat="false" ht="13.2" hidden="false" customHeight="false" outlineLevel="0" collapsed="false">
      <c r="A36" s="12" t="s">
        <v>132</v>
      </c>
      <c r="B36" s="17"/>
      <c r="C36" s="17"/>
      <c r="D36" s="17"/>
      <c r="E36" s="60"/>
      <c r="F36" s="17"/>
      <c r="G36" s="17"/>
      <c r="H36" s="17"/>
      <c r="I36" s="64"/>
      <c r="J36" s="17"/>
      <c r="K36" s="17"/>
      <c r="L36" s="17"/>
    </row>
    <row r="37" customFormat="false" ht="13.2" hidden="false" customHeight="false" outlineLevel="0" collapsed="false">
      <c r="A37" s="35" t="s">
        <v>95</v>
      </c>
      <c r="B37" s="20"/>
      <c r="C37" s="20"/>
      <c r="D37" s="20"/>
      <c r="E37" s="63"/>
      <c r="F37" s="20"/>
      <c r="G37" s="20"/>
      <c r="H37" s="20"/>
      <c r="I37" s="66"/>
      <c r="J37" s="20"/>
      <c r="K37" s="20"/>
      <c r="L37" s="20"/>
    </row>
    <row r="38" customFormat="false" ht="13.2" hidden="false" customHeight="false" outlineLevel="0" collapsed="false">
      <c r="A38" s="35" t="s">
        <v>96</v>
      </c>
      <c r="B38" s="20"/>
      <c r="C38" s="20"/>
      <c r="D38" s="20"/>
      <c r="E38" s="63"/>
      <c r="F38" s="20"/>
      <c r="G38" s="20"/>
      <c r="H38" s="20"/>
      <c r="I38" s="66"/>
      <c r="J38" s="20"/>
      <c r="K38" s="20"/>
      <c r="L38" s="20"/>
    </row>
    <row r="39" customFormat="false" ht="13.2" hidden="false" customHeight="false" outlineLevel="0" collapsed="false">
      <c r="A39" s="11"/>
      <c r="B39" s="11"/>
      <c r="C39" s="11"/>
      <c r="D39" s="11"/>
      <c r="E39" s="11"/>
      <c r="F39" s="11"/>
      <c r="G39" s="11"/>
      <c r="H39" s="11"/>
      <c r="I39" s="11"/>
      <c r="J39" s="11"/>
      <c r="K39" s="11"/>
      <c r="L39" s="11"/>
    </row>
    <row r="40" customFormat="false" ht="13.2" hidden="false" customHeight="false" outlineLevel="0" collapsed="false">
      <c r="A40" s="12" t="s">
        <v>133</v>
      </c>
      <c r="B40" s="17"/>
      <c r="C40" s="17"/>
      <c r="D40" s="17"/>
      <c r="E40" s="60"/>
      <c r="F40" s="17"/>
      <c r="G40" s="17"/>
      <c r="H40" s="17"/>
      <c r="I40" s="69"/>
      <c r="J40" s="17"/>
      <c r="K40" s="17"/>
      <c r="L40" s="17" t="n">
        <v>60545</v>
      </c>
    </row>
    <row r="41" customFormat="false" ht="13.2" hidden="false" customHeight="false" outlineLevel="0" collapsed="false">
      <c r="A41" s="11"/>
      <c r="B41" s="11"/>
      <c r="C41" s="11"/>
      <c r="D41" s="11"/>
      <c r="E41" s="11"/>
      <c r="F41" s="11"/>
      <c r="G41" s="11"/>
      <c r="H41" s="11"/>
      <c r="I41" s="11"/>
      <c r="J41" s="11"/>
      <c r="K41" s="11"/>
      <c r="L41" s="11"/>
    </row>
    <row r="42" customFormat="false" ht="13.2" hidden="false" customHeight="false" outlineLevel="0" collapsed="false">
      <c r="A42" s="28" t="s">
        <v>156</v>
      </c>
      <c r="B42" s="52"/>
      <c r="C42" s="52"/>
      <c r="D42" s="52"/>
      <c r="E42" s="70"/>
      <c r="F42" s="52"/>
      <c r="G42" s="52"/>
      <c r="H42" s="52"/>
      <c r="I42" s="70"/>
      <c r="J42" s="52"/>
      <c r="K42" s="52"/>
      <c r="L42" s="52"/>
    </row>
    <row r="43" customFormat="false" ht="13.2" hidden="false" customHeight="false" outlineLevel="0" collapsed="false">
      <c r="A43" s="13" t="s">
        <v>135</v>
      </c>
      <c r="B43" s="53"/>
      <c r="C43" s="53"/>
      <c r="D43" s="53"/>
      <c r="E43" s="71"/>
      <c r="F43" s="53"/>
      <c r="G43" s="53"/>
      <c r="H43" s="53"/>
      <c r="I43" s="71"/>
      <c r="J43" s="53"/>
      <c r="K43" s="53"/>
      <c r="L43" s="53"/>
    </row>
    <row r="44" customFormat="false" ht="13.2" hidden="false" customHeight="false" outlineLevel="0" collapsed="false">
      <c r="A44" s="10"/>
      <c r="B44" s="17"/>
      <c r="C44" s="17"/>
      <c r="D44" s="17"/>
      <c r="E44" s="11"/>
      <c r="F44" s="17"/>
      <c r="G44" s="17"/>
      <c r="H44" s="17"/>
      <c r="I44" s="11"/>
      <c r="J44" s="17"/>
      <c r="K44" s="17"/>
      <c r="L44" s="17"/>
    </row>
    <row r="45" customFormat="false" ht="13.2" hidden="false" customHeight="false" outlineLevel="0" collapsed="false">
      <c r="A45" s="10"/>
      <c r="B45" s="17"/>
      <c r="C45" s="17"/>
      <c r="D45" s="17"/>
      <c r="E45" s="11"/>
      <c r="F45" s="17"/>
      <c r="G45" s="17"/>
      <c r="H45" s="17"/>
      <c r="I45" s="11"/>
      <c r="J45" s="17"/>
      <c r="K45" s="17"/>
      <c r="L45" s="17"/>
    </row>
    <row r="47" s="26" customFormat="true" ht="9.9" hidden="false" customHeight="true" outlineLevel="0" collapsed="false">
      <c r="A47" s="26" t="s">
        <v>136</v>
      </c>
    </row>
    <row r="48" s="26" customFormat="true" ht="9.9" hidden="false" customHeight="true" outlineLevel="0" collapsed="false">
      <c r="A48" s="26" t="s">
        <v>137</v>
      </c>
    </row>
    <row r="49" s="26" customFormat="true" ht="9.9" hidden="false" customHeight="true" outlineLevel="0" collapsed="false">
      <c r="A49" s="26" t="s">
        <v>138</v>
      </c>
    </row>
    <row r="50" s="26" customFormat="true" ht="9.9" hidden="false" customHeight="true" outlineLevel="0" collapsed="false">
      <c r="A50" s="26" t="s">
        <v>139</v>
      </c>
    </row>
    <row r="51" s="26" customFormat="true" ht="9.9" hidden="false" customHeight="true" outlineLevel="0" collapsed="false">
      <c r="A51" s="26" t="s">
        <v>170</v>
      </c>
      <c r="F51" s="73"/>
      <c r="G51" s="73"/>
      <c r="H51" s="73"/>
      <c r="I51" s="73"/>
    </row>
    <row r="52" customFormat="false" ht="13.2" hidden="false" customHeight="false" outlineLevel="0" collapsed="false">
      <c r="A52" s="26"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F12" activeCellId="0" sqref="F12"/>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
  </cols>
  <sheetData>
    <row r="1" customFormat="false" ht="13.2" hidden="false" customHeight="false" outlineLevel="0" collapsed="false">
      <c r="A1" s="75" t="s">
        <v>171</v>
      </c>
    </row>
    <row r="2" customFormat="false" ht="13.2" hidden="false" customHeight="false" outlineLevel="0" collapsed="false">
      <c r="A2" s="27" t="s">
        <v>100</v>
      </c>
    </row>
    <row r="3" customFormat="false" ht="13.2" hidden="false" customHeight="false" outlineLevel="0" collapsed="false">
      <c r="A3" s="76"/>
    </row>
    <row r="4" customFormat="false" ht="13.2" hidden="false" customHeight="false" outlineLevel="0" collapsed="false">
      <c r="A4" s="76"/>
    </row>
    <row r="5" customFormat="false" ht="13.2" hidden="false" customHeight="true" outlineLevel="0" collapsed="false">
      <c r="A5" s="12"/>
      <c r="B5" s="55" t="s">
        <v>172</v>
      </c>
      <c r="C5" s="55"/>
      <c r="D5" s="55"/>
      <c r="E5" s="77"/>
      <c r="F5" s="15" t="s">
        <v>173</v>
      </c>
      <c r="G5" s="15"/>
      <c r="H5" s="15"/>
      <c r="I5" s="15"/>
      <c r="J5" s="15"/>
      <c r="K5" s="78"/>
      <c r="L5" s="12"/>
    </row>
    <row r="6" customFormat="false" ht="13.2"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4</v>
      </c>
      <c r="J7" s="10"/>
      <c r="K7" s="10"/>
      <c r="L7" s="10"/>
    </row>
    <row r="8" customFormat="false" ht="13.2" hidden="false" customHeight="false" outlineLevel="0" collapsed="false">
      <c r="A8" s="12"/>
      <c r="B8" s="10"/>
      <c r="C8" s="10"/>
      <c r="D8" s="10"/>
      <c r="E8" s="10"/>
      <c r="F8" s="10" t="s">
        <v>95</v>
      </c>
      <c r="G8" s="10"/>
      <c r="H8" s="10"/>
      <c r="I8" s="10" t="s">
        <v>175</v>
      </c>
      <c r="J8" s="10"/>
      <c r="K8" s="10"/>
      <c r="L8" s="10"/>
    </row>
    <row r="9" customFormat="false" ht="13.2" hidden="false" customHeight="false" outlineLevel="0" collapsed="false">
      <c r="A9" s="12"/>
      <c r="B9" s="10"/>
      <c r="E9" s="10"/>
      <c r="F9" s="10" t="s">
        <v>176</v>
      </c>
      <c r="G9" s="40"/>
      <c r="H9" s="40"/>
      <c r="I9" s="10" t="s">
        <v>177</v>
      </c>
      <c r="J9" s="10"/>
      <c r="K9" s="10"/>
    </row>
    <row r="10" customFormat="false" ht="13.2"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3.2" hidden="false" customHeight="false" outlineLevel="0" collapsed="false">
      <c r="A11" s="12"/>
      <c r="B11" s="81" t="s">
        <v>186</v>
      </c>
      <c r="C11" s="81" t="s">
        <v>186</v>
      </c>
      <c r="D11" s="10" t="s">
        <v>186</v>
      </c>
      <c r="E11" s="10"/>
      <c r="F11" s="10" t="s">
        <v>187</v>
      </c>
      <c r="G11" s="10" t="s">
        <v>188</v>
      </c>
      <c r="H11" s="10" t="s">
        <v>189</v>
      </c>
      <c r="I11" s="10" t="s">
        <v>190</v>
      </c>
      <c r="J11" s="10" t="s">
        <v>191</v>
      </c>
      <c r="K11" s="10"/>
      <c r="L11" s="10" t="s">
        <v>192</v>
      </c>
    </row>
    <row r="12" customFormat="false" ht="13.2" hidden="false" customHeight="false" outlineLevel="0" collapsed="false">
      <c r="A12" s="12" t="s">
        <v>105</v>
      </c>
      <c r="B12" s="29" t="s">
        <v>193</v>
      </c>
      <c r="C12" s="29" t="s">
        <v>194</v>
      </c>
      <c r="D12" s="13" t="s">
        <v>195</v>
      </c>
      <c r="E12" s="10"/>
      <c r="F12" s="13" t="s">
        <v>196</v>
      </c>
      <c r="G12" s="13" t="s">
        <v>197</v>
      </c>
      <c r="H12" s="13" t="s">
        <v>198</v>
      </c>
      <c r="I12" s="13" t="s">
        <v>199</v>
      </c>
      <c r="J12" s="13" t="s">
        <v>200</v>
      </c>
      <c r="K12" s="10"/>
      <c r="L12" s="13" t="s">
        <v>201</v>
      </c>
    </row>
    <row r="13" customFormat="false" ht="13.2" hidden="false" customHeight="false" outlineLevel="0" collapsed="false">
      <c r="A13" s="11"/>
      <c r="B13" s="40"/>
      <c r="C13" s="40"/>
      <c r="D13" s="40"/>
      <c r="E13" s="40"/>
      <c r="F13" s="40"/>
      <c r="G13" s="40"/>
      <c r="H13" s="40"/>
      <c r="I13" s="40"/>
      <c r="J13" s="40"/>
      <c r="K13" s="40"/>
      <c r="L13" s="40"/>
    </row>
    <row r="14" customFormat="false" ht="13.2" hidden="false" customHeight="false" outlineLevel="0" collapsed="false">
      <c r="A14" s="12" t="s">
        <v>109</v>
      </c>
      <c r="B14" s="17" t="n">
        <v>55677.8581056044</v>
      </c>
      <c r="C14" s="17" t="n">
        <v>82242.3447187409</v>
      </c>
      <c r="D14" s="17" t="n">
        <v>137920.202824345</v>
      </c>
      <c r="E14" s="82"/>
      <c r="F14" s="19"/>
      <c r="G14" s="17"/>
      <c r="H14" s="17"/>
      <c r="I14" s="17"/>
      <c r="J14" s="17"/>
      <c r="K14" s="10"/>
      <c r="L14" s="61" t="n">
        <v>137920.202824345</v>
      </c>
    </row>
    <row r="15" customFormat="false" ht="13.2" hidden="false" customHeight="false" outlineLevel="0" collapsed="false">
      <c r="A15" s="31" t="s">
        <v>110</v>
      </c>
      <c r="B15" s="17" t="n">
        <v>45901.0373356451</v>
      </c>
      <c r="C15" s="17" t="n">
        <v>71511.0932099335</v>
      </c>
      <c r="D15" s="17" t="n">
        <v>117412.130545579</v>
      </c>
      <c r="E15" s="82"/>
      <c r="F15" s="19"/>
      <c r="G15" s="17"/>
      <c r="H15" s="17"/>
      <c r="I15" s="17"/>
      <c r="J15" s="17"/>
      <c r="K15" s="10"/>
      <c r="L15" s="61" t="n">
        <v>117412.130545579</v>
      </c>
      <c r="M15" s="30"/>
    </row>
    <row r="16" customFormat="false" ht="13.2" hidden="false" customHeight="false" outlineLevel="0" collapsed="false">
      <c r="A16" s="32" t="s">
        <v>111</v>
      </c>
      <c r="B16" s="19" t="n">
        <v>11245.6526918723</v>
      </c>
      <c r="C16" s="17" t="n">
        <v>13928.0743999068</v>
      </c>
      <c r="D16" s="17" t="n">
        <v>25173.7270917791</v>
      </c>
      <c r="E16" s="82"/>
      <c r="F16" s="17"/>
      <c r="G16" s="19"/>
      <c r="H16" s="17"/>
      <c r="I16" s="17"/>
      <c r="J16" s="17"/>
      <c r="K16" s="10"/>
      <c r="L16" s="61" t="n">
        <v>25173.7270917791</v>
      </c>
    </row>
    <row r="17" customFormat="false" ht="13.2" hidden="false" customHeight="false" outlineLevel="0" collapsed="false">
      <c r="A17" s="35" t="s">
        <v>113</v>
      </c>
      <c r="B17" s="36" t="n">
        <v>11245.6526918723</v>
      </c>
      <c r="C17" s="20" t="n">
        <v>13928.0743999068</v>
      </c>
      <c r="D17" s="20" t="n">
        <v>25173.7270917791</v>
      </c>
      <c r="E17" s="62"/>
      <c r="F17" s="20"/>
      <c r="G17" s="36"/>
      <c r="H17" s="20"/>
      <c r="I17" s="20"/>
      <c r="J17" s="20"/>
      <c r="K17" s="40"/>
      <c r="L17" s="62" t="n">
        <v>25173.7270917791</v>
      </c>
      <c r="M17" s="44"/>
    </row>
    <row r="18" customFormat="false" ht="13.2" hidden="false" customHeight="false" outlineLevel="0" collapsed="false">
      <c r="A18" s="35" t="s">
        <v>114</v>
      </c>
      <c r="B18" s="36"/>
      <c r="C18" s="36"/>
      <c r="D18" s="36"/>
      <c r="E18" s="40"/>
      <c r="F18" s="20"/>
      <c r="G18" s="36"/>
      <c r="H18" s="20"/>
      <c r="I18" s="20"/>
      <c r="J18" s="20"/>
      <c r="K18" s="40"/>
      <c r="L18" s="62"/>
    </row>
    <row r="19" customFormat="false" ht="13.2" hidden="false" customHeight="false" outlineLevel="0" collapsed="false">
      <c r="A19" s="35" t="s">
        <v>202</v>
      </c>
      <c r="B19" s="36"/>
      <c r="C19" s="36"/>
      <c r="D19" s="36"/>
      <c r="E19" s="40"/>
      <c r="F19" s="20"/>
      <c r="G19" s="20"/>
      <c r="H19" s="20"/>
      <c r="I19" s="20"/>
      <c r="J19" s="20"/>
      <c r="K19" s="40"/>
      <c r="L19" s="62"/>
    </row>
    <row r="20" customFormat="false" ht="13.2" hidden="false" customHeight="false" outlineLevel="0" collapsed="false">
      <c r="A20" s="32" t="s">
        <v>115</v>
      </c>
      <c r="B20" s="17" t="n">
        <v>7751.76333365086</v>
      </c>
      <c r="C20" s="17" t="n">
        <v>4252.15568253541</v>
      </c>
      <c r="D20" s="17" t="n">
        <v>12003.9190161863</v>
      </c>
      <c r="E20" s="82"/>
      <c r="F20" s="17"/>
      <c r="G20" s="17"/>
      <c r="H20" s="17"/>
      <c r="I20" s="17"/>
      <c r="J20" s="17"/>
      <c r="K20" s="10"/>
      <c r="L20" s="61" t="n">
        <v>12003.9190161863</v>
      </c>
      <c r="M20" s="44"/>
    </row>
    <row r="21" customFormat="false" ht="13.2" hidden="false" customHeight="false" outlineLevel="0" collapsed="false">
      <c r="A21" s="32" t="s">
        <v>116</v>
      </c>
      <c r="B21" s="17" t="n">
        <v>20087.8611798823</v>
      </c>
      <c r="C21" s="19" t="n">
        <v>46885.6374781396</v>
      </c>
      <c r="D21" s="17" t="n">
        <v>66973.4986580218</v>
      </c>
      <c r="E21" s="82"/>
      <c r="F21" s="17"/>
      <c r="G21" s="17"/>
      <c r="H21" s="19"/>
      <c r="I21" s="19"/>
      <c r="J21" s="17"/>
      <c r="K21" s="10"/>
      <c r="L21" s="61" t="n">
        <v>66973.4986580218</v>
      </c>
    </row>
    <row r="22" customFormat="false" ht="13.2" hidden="false" customHeight="false" outlineLevel="0" collapsed="false">
      <c r="A22" s="35" t="s">
        <v>117</v>
      </c>
      <c r="B22" s="20" t="n">
        <v>121.274334572491</v>
      </c>
      <c r="C22" s="20" t="n">
        <v>239.748711060461</v>
      </c>
      <c r="D22" s="20" t="n">
        <v>361.023045632951</v>
      </c>
      <c r="E22" s="62"/>
      <c r="F22" s="36"/>
      <c r="G22" s="20"/>
      <c r="H22" s="20"/>
      <c r="I22" s="20"/>
      <c r="J22" s="20"/>
      <c r="K22" s="40"/>
      <c r="L22" s="62" t="n">
        <v>361.023045632951</v>
      </c>
      <c r="M22" s="44"/>
    </row>
    <row r="23" customFormat="false" ht="13.2" hidden="false" customHeight="false" outlineLevel="0" collapsed="false">
      <c r="A23" s="35" t="s">
        <v>118</v>
      </c>
      <c r="B23" s="20" t="n">
        <v>9726.10553212792</v>
      </c>
      <c r="C23" s="20" t="n">
        <v>31272.2501279114</v>
      </c>
      <c r="D23" s="20" t="n">
        <v>40998.3556600393</v>
      </c>
      <c r="E23" s="62"/>
      <c r="F23" s="36"/>
      <c r="G23" s="20"/>
      <c r="H23" s="20"/>
      <c r="I23" s="20"/>
      <c r="J23" s="20"/>
      <c r="K23" s="40"/>
      <c r="L23" s="62" t="n">
        <v>40998.3556600393</v>
      </c>
      <c r="M23" s="44"/>
    </row>
    <row r="24" customFormat="false" ht="13.2" hidden="false" customHeight="false" outlineLevel="0" collapsed="false">
      <c r="A24" s="35" t="s">
        <v>119</v>
      </c>
      <c r="B24" s="20" t="n">
        <v>1.8527806815806</v>
      </c>
      <c r="C24" s="20" t="n">
        <v>7</v>
      </c>
      <c r="D24" s="20" t="n">
        <v>8.8527806815806</v>
      </c>
      <c r="E24" s="62"/>
      <c r="F24" s="20"/>
      <c r="G24" s="20"/>
      <c r="H24" s="20"/>
      <c r="I24" s="20"/>
      <c r="J24" s="20"/>
      <c r="K24" s="40"/>
      <c r="L24" s="62" t="n">
        <v>8.8527806815806</v>
      </c>
      <c r="M24" s="44"/>
    </row>
    <row r="25" customFormat="false" ht="13.2" hidden="false" customHeight="false" outlineLevel="0" collapsed="false">
      <c r="A25" s="35" t="s">
        <v>120</v>
      </c>
      <c r="B25" s="20" t="n">
        <v>8975.935155344</v>
      </c>
      <c r="C25" s="20" t="n">
        <v>13264.3320782261</v>
      </c>
      <c r="D25" s="20" t="n">
        <v>22240.2672335701</v>
      </c>
      <c r="E25" s="62"/>
      <c r="F25" s="20"/>
      <c r="G25" s="20"/>
      <c r="H25" s="20"/>
      <c r="I25" s="20"/>
      <c r="J25" s="20"/>
      <c r="K25" s="40"/>
      <c r="L25" s="62" t="n">
        <v>22240.2672335701</v>
      </c>
      <c r="M25" s="44"/>
    </row>
    <row r="26" customFormat="false" ht="13.2" hidden="false" customHeight="false" outlineLevel="0" collapsed="false">
      <c r="A26" s="35" t="s">
        <v>121</v>
      </c>
      <c r="B26" s="20" t="n">
        <v>1262.6933771563</v>
      </c>
      <c r="C26" s="20" t="n">
        <v>2102.30656094162</v>
      </c>
      <c r="D26" s="20" t="n">
        <v>3364.99993809791</v>
      </c>
      <c r="E26" s="62"/>
      <c r="F26" s="20"/>
      <c r="G26" s="20"/>
      <c r="H26" s="20"/>
      <c r="I26" s="20"/>
      <c r="J26" s="20"/>
      <c r="K26" s="40"/>
      <c r="L26" s="62" t="n">
        <v>3364.99993809791</v>
      </c>
      <c r="M26" s="44"/>
    </row>
    <row r="27" customFormat="false" ht="13.2" hidden="false" customHeight="false" outlineLevel="0" collapsed="false">
      <c r="A27" s="32" t="s">
        <v>122</v>
      </c>
      <c r="B27" s="17" t="n">
        <v>1938.19686713529</v>
      </c>
      <c r="C27" s="17" t="n">
        <v>4614.375</v>
      </c>
      <c r="D27" s="17" t="n">
        <v>6552.5718671353</v>
      </c>
      <c r="E27" s="82"/>
      <c r="F27" s="17"/>
      <c r="G27" s="17"/>
      <c r="H27" s="17"/>
      <c r="I27" s="17"/>
      <c r="J27" s="17"/>
      <c r="K27" s="10"/>
      <c r="L27" s="61" t="n">
        <v>6552.5718671353</v>
      </c>
      <c r="M27" s="44"/>
    </row>
    <row r="28" customFormat="false" ht="13.2" hidden="false" customHeight="false" outlineLevel="0" collapsed="false">
      <c r="A28" s="35" t="s">
        <v>123</v>
      </c>
      <c r="B28" s="36"/>
      <c r="C28" s="36"/>
      <c r="D28" s="36"/>
      <c r="E28" s="40"/>
      <c r="F28" s="20"/>
      <c r="G28" s="20"/>
      <c r="H28" s="20"/>
      <c r="I28" s="20"/>
      <c r="J28" s="20"/>
      <c r="K28" s="40"/>
      <c r="L28" s="62"/>
    </row>
    <row r="29" customFormat="false" ht="13.2" hidden="false" customHeight="false" outlineLevel="0" collapsed="false">
      <c r="A29" s="35" t="s">
        <v>124</v>
      </c>
      <c r="B29" s="36"/>
      <c r="C29" s="36"/>
      <c r="D29" s="36"/>
      <c r="E29" s="83"/>
      <c r="F29" s="20"/>
      <c r="G29" s="20"/>
      <c r="H29" s="20"/>
      <c r="I29" s="20"/>
      <c r="J29" s="20"/>
      <c r="K29" s="40"/>
      <c r="L29" s="62"/>
    </row>
    <row r="30" customFormat="false" ht="13.2" hidden="false" customHeight="false" outlineLevel="0" collapsed="false">
      <c r="A30" s="35" t="s">
        <v>125</v>
      </c>
      <c r="B30" s="36"/>
      <c r="C30" s="36"/>
      <c r="D30" s="36"/>
      <c r="E30" s="62"/>
      <c r="F30" s="20"/>
      <c r="G30" s="20"/>
      <c r="H30" s="20"/>
      <c r="I30" s="20"/>
      <c r="J30" s="20"/>
      <c r="K30" s="40"/>
      <c r="L30" s="62"/>
    </row>
    <row r="31" customFormat="false" ht="13.2" hidden="false" customHeight="false" outlineLevel="0" collapsed="false">
      <c r="A31" s="32" t="s">
        <v>126</v>
      </c>
      <c r="B31" s="17" t="n">
        <v>127.802550228188</v>
      </c>
      <c r="C31" s="17" t="n">
        <v>118.45165945173</v>
      </c>
      <c r="D31" s="17" t="n">
        <v>246.254209679919</v>
      </c>
      <c r="E31" s="82"/>
      <c r="F31" s="17"/>
      <c r="G31" s="17"/>
      <c r="H31" s="17"/>
      <c r="I31" s="17"/>
      <c r="J31" s="17"/>
      <c r="K31" s="10"/>
      <c r="L31" s="61" t="n">
        <v>246.254209679919</v>
      </c>
      <c r="M31" s="44"/>
    </row>
    <row r="32" customFormat="false" ht="13.2" hidden="false" customHeight="false" outlineLevel="0" collapsed="false">
      <c r="A32" s="32" t="s">
        <v>127</v>
      </c>
      <c r="B32" s="17" t="n">
        <v>4749.76071287618</v>
      </c>
      <c r="C32" s="17" t="n">
        <v>1712.39898990001</v>
      </c>
      <c r="D32" s="17" t="n">
        <v>6462.1597027762</v>
      </c>
      <c r="E32" s="82"/>
      <c r="F32" s="17"/>
      <c r="G32" s="17"/>
      <c r="H32" s="17"/>
      <c r="I32" s="17"/>
      <c r="J32" s="17"/>
      <c r="K32" s="10"/>
      <c r="L32" s="61" t="n">
        <v>6462.1597027762</v>
      </c>
      <c r="M32" s="44"/>
    </row>
    <row r="33" customFormat="false" ht="13.2" hidden="false" customHeight="false" outlineLevel="0" collapsed="false">
      <c r="A33" s="31" t="s">
        <v>128</v>
      </c>
      <c r="B33" s="17" t="n">
        <v>9776.82076995928</v>
      </c>
      <c r="C33" s="17" t="n">
        <v>10731.2515088074</v>
      </c>
      <c r="D33" s="17" t="n">
        <v>20508.0722787667</v>
      </c>
      <c r="E33" s="82"/>
      <c r="F33" s="17"/>
      <c r="G33" s="17"/>
      <c r="H33" s="17"/>
      <c r="I33" s="17"/>
      <c r="J33" s="17"/>
      <c r="K33" s="10"/>
      <c r="L33" s="61" t="n">
        <v>20508.0722787667</v>
      </c>
      <c r="M33" s="44"/>
    </row>
    <row r="34" customFormat="false" ht="13.2" hidden="false" customHeight="false" outlineLevel="0" collapsed="false">
      <c r="A34" s="35" t="s">
        <v>86</v>
      </c>
      <c r="B34" s="20" t="n">
        <v>4909.02296348225</v>
      </c>
      <c r="C34" s="20" t="n">
        <v>6040.49104156424</v>
      </c>
      <c r="D34" s="20" t="n">
        <v>10949.5140050465</v>
      </c>
      <c r="E34" s="62"/>
      <c r="F34" s="20"/>
      <c r="G34" s="20"/>
      <c r="H34" s="20"/>
      <c r="I34" s="20"/>
      <c r="J34" s="20"/>
      <c r="K34" s="40"/>
      <c r="L34" s="62" t="n">
        <v>10949.5140050465</v>
      </c>
    </row>
    <row r="35" customFormat="false" ht="13.2" hidden="false" customHeight="false" outlineLevel="0" collapsed="false">
      <c r="A35" s="35" t="s">
        <v>129</v>
      </c>
      <c r="B35" s="20" t="n">
        <v>2795.71882014767</v>
      </c>
      <c r="C35" s="20" t="n">
        <v>2461.62965661661</v>
      </c>
      <c r="D35" s="20" t="n">
        <v>5257.34847676428</v>
      </c>
      <c r="E35" s="62"/>
      <c r="F35" s="20"/>
      <c r="G35" s="20"/>
      <c r="H35" s="20"/>
      <c r="I35" s="20"/>
      <c r="J35" s="20"/>
      <c r="K35" s="40"/>
      <c r="L35" s="62" t="n">
        <v>5257.34847676428</v>
      </c>
    </row>
    <row r="36" customFormat="false" ht="13.2" hidden="false" customHeight="false" outlineLevel="0" collapsed="false">
      <c r="A36" s="35" t="s">
        <v>130</v>
      </c>
      <c r="B36" s="20" t="n">
        <v>111.845255138338</v>
      </c>
      <c r="C36" s="20" t="n">
        <v>66.0375517890197</v>
      </c>
      <c r="D36" s="20" t="n">
        <v>177.882806927358</v>
      </c>
      <c r="E36" s="62"/>
      <c r="F36" s="20"/>
      <c r="G36" s="20"/>
      <c r="H36" s="20"/>
      <c r="I36" s="20"/>
      <c r="J36" s="20"/>
      <c r="K36" s="40"/>
      <c r="L36" s="62" t="n">
        <v>177.882806927358</v>
      </c>
    </row>
    <row r="37" customFormat="false" ht="13.2" hidden="false" customHeight="false" outlineLevel="0" collapsed="false">
      <c r="A37" s="35" t="s">
        <v>131</v>
      </c>
      <c r="B37" s="20" t="n">
        <v>1087.02646869535</v>
      </c>
      <c r="C37" s="20" t="n">
        <v>242.037281347074</v>
      </c>
      <c r="D37" s="20" t="n">
        <v>1329.06375004243</v>
      </c>
      <c r="E37" s="62"/>
      <c r="F37" s="20"/>
      <c r="G37" s="20"/>
      <c r="H37" s="20"/>
      <c r="I37" s="20"/>
      <c r="J37" s="20"/>
      <c r="K37" s="40"/>
      <c r="L37" s="62" t="n">
        <v>1329.06375004243</v>
      </c>
    </row>
    <row r="38" customFormat="false" ht="13.2" hidden="false" customHeight="false" outlineLevel="0" collapsed="false">
      <c r="A38" s="35" t="s">
        <v>93</v>
      </c>
      <c r="B38" s="20" t="n">
        <v>873.207262495663</v>
      </c>
      <c r="C38" s="20" t="n">
        <v>1921.05597749046</v>
      </c>
      <c r="D38" s="20" t="n">
        <v>2794.26323998612</v>
      </c>
      <c r="E38" s="62"/>
      <c r="F38" s="20"/>
      <c r="G38" s="20"/>
      <c r="H38" s="20"/>
      <c r="I38" s="20"/>
      <c r="J38" s="20"/>
      <c r="K38" s="40"/>
      <c r="L38" s="62" t="n">
        <v>2794.26323998612</v>
      </c>
    </row>
    <row r="39" customFormat="false" ht="13.2" hidden="false" customHeight="false" outlineLevel="0" collapsed="false">
      <c r="A39" s="35"/>
      <c r="B39" s="20"/>
      <c r="C39" s="20"/>
      <c r="D39" s="20"/>
      <c r="E39" s="62"/>
      <c r="F39" s="20"/>
      <c r="G39" s="20"/>
      <c r="H39" s="20"/>
      <c r="I39" s="20"/>
      <c r="J39" s="20"/>
      <c r="K39" s="40"/>
      <c r="L39" s="62"/>
    </row>
    <row r="40" customFormat="false" ht="13.2" hidden="false" customHeight="false" outlineLevel="0" collapsed="false">
      <c r="A40" s="12" t="s">
        <v>132</v>
      </c>
      <c r="B40" s="17" t="n">
        <v>16069.1418943956</v>
      </c>
      <c r="C40" s="17" t="n">
        <v>20581.8308830901</v>
      </c>
      <c r="D40" s="17" t="n">
        <v>36650.9727774857</v>
      </c>
      <c r="E40" s="82"/>
      <c r="F40" s="17"/>
      <c r="G40" s="17"/>
      <c r="H40" s="17"/>
      <c r="I40" s="17"/>
      <c r="J40" s="17"/>
      <c r="K40" s="40"/>
      <c r="L40" s="61" t="n">
        <v>36650.9727774857</v>
      </c>
      <c r="M40" s="44"/>
    </row>
    <row r="41" customFormat="false" ht="13.2" hidden="false" customHeight="false" outlineLevel="0" collapsed="false">
      <c r="A41" s="35" t="s">
        <v>95</v>
      </c>
      <c r="B41" s="20" t="n">
        <v>4177.97689254286</v>
      </c>
      <c r="C41" s="20" t="n">
        <v>14311.9974863897</v>
      </c>
      <c r="D41" s="20" t="n">
        <v>18489.9743789326</v>
      </c>
      <c r="E41" s="62"/>
      <c r="F41" s="20"/>
      <c r="G41" s="20"/>
      <c r="H41" s="20"/>
      <c r="I41" s="20"/>
      <c r="J41" s="20"/>
      <c r="K41" s="40"/>
      <c r="L41" s="62" t="n">
        <v>18489.9743789326</v>
      </c>
      <c r="M41" s="30"/>
    </row>
    <row r="42" customFormat="false" ht="13.2" hidden="false" customHeight="false" outlineLevel="0" collapsed="false">
      <c r="A42" s="35" t="s">
        <v>96</v>
      </c>
      <c r="B42" s="20" t="n">
        <v>11891.1650018528</v>
      </c>
      <c r="C42" s="20" t="n">
        <v>6269.83339670033</v>
      </c>
      <c r="D42" s="20" t="n">
        <v>18160.9983985531</v>
      </c>
      <c r="E42" s="62"/>
      <c r="F42" s="20"/>
      <c r="G42" s="20"/>
      <c r="H42" s="20"/>
      <c r="I42" s="20"/>
      <c r="J42" s="20"/>
      <c r="K42" s="40"/>
      <c r="L42" s="62" t="n">
        <v>18160.9983985531</v>
      </c>
    </row>
    <row r="43" customFormat="false" ht="13.2" hidden="false" customHeight="false" outlineLevel="0" collapsed="false">
      <c r="A43" s="35"/>
      <c r="B43" s="20"/>
      <c r="C43" s="20"/>
      <c r="D43" s="20"/>
      <c r="E43" s="62"/>
      <c r="F43" s="20"/>
      <c r="G43" s="20"/>
      <c r="H43" s="20"/>
      <c r="I43" s="20"/>
      <c r="J43" s="20"/>
      <c r="K43" s="40"/>
      <c r="L43" s="62"/>
    </row>
    <row r="44" customFormat="false" ht="13.2" hidden="false" customHeight="false" outlineLevel="0" collapsed="false">
      <c r="A44" s="12" t="s">
        <v>133</v>
      </c>
      <c r="B44" s="17" t="n">
        <v>71747</v>
      </c>
      <c r="C44" s="17" t="n">
        <v>102824.175601831</v>
      </c>
      <c r="D44" s="17" t="n">
        <v>174571.175601831</v>
      </c>
      <c r="E44" s="82"/>
      <c r="F44" s="17"/>
      <c r="G44" s="17"/>
      <c r="H44" s="17"/>
      <c r="I44" s="17"/>
      <c r="J44" s="17"/>
      <c r="K44" s="40"/>
      <c r="L44" s="61" t="n">
        <v>174571.175601831</v>
      </c>
      <c r="M44" s="44"/>
    </row>
    <row r="45" customFormat="false" ht="13.2" hidden="false" customHeight="false" outlineLevel="0" collapsed="false">
      <c r="A45" s="12"/>
      <c r="B45" s="17"/>
      <c r="C45" s="17"/>
      <c r="D45" s="17"/>
      <c r="E45" s="82"/>
      <c r="F45" s="17"/>
      <c r="G45" s="17"/>
      <c r="H45" s="17"/>
      <c r="I45" s="17"/>
      <c r="J45" s="17"/>
      <c r="K45" s="40"/>
      <c r="L45" s="61"/>
      <c r="M45" s="44"/>
    </row>
    <row r="46" customFormat="false" ht="13.2" hidden="false" customHeight="false" outlineLevel="0" collapsed="false">
      <c r="A46" s="12"/>
      <c r="B46" s="17"/>
      <c r="C46" s="17"/>
      <c r="D46" s="17"/>
      <c r="E46" s="82"/>
      <c r="F46" s="17"/>
      <c r="G46" s="17"/>
      <c r="H46" s="17"/>
      <c r="I46" s="17"/>
      <c r="J46" s="17"/>
      <c r="K46" s="40"/>
      <c r="L46" s="61"/>
      <c r="M46" s="44"/>
    </row>
    <row r="47" customFormat="false" ht="13.2" hidden="false" customHeight="false" outlineLevel="0" collapsed="false">
      <c r="A47" s="11"/>
      <c r="B47" s="63"/>
      <c r="C47" s="63"/>
      <c r="D47" s="63"/>
      <c r="E47" s="63"/>
      <c r="F47" s="63"/>
      <c r="G47" s="11"/>
      <c r="H47" s="11"/>
      <c r="I47" s="11"/>
      <c r="J47" s="11"/>
      <c r="K47" s="11"/>
      <c r="L47" s="63"/>
    </row>
    <row r="48" s="26" customFormat="true" ht="9.9" hidden="false" customHeight="true" outlineLevel="0" collapsed="false">
      <c r="A48" s="26" t="s">
        <v>137</v>
      </c>
      <c r="C48" s="84"/>
      <c r="D48" s="73"/>
      <c r="E48" s="73"/>
    </row>
    <row r="49" s="26" customFormat="true" ht="9.9" hidden="false" customHeight="true" outlineLevel="0" collapsed="false">
      <c r="A49" s="26" t="s">
        <v>138</v>
      </c>
      <c r="C49" s="85"/>
      <c r="D49" s="84"/>
      <c r="E49" s="84"/>
      <c r="L49" s="73"/>
    </row>
    <row r="50" s="26" customFormat="true" ht="9.9" hidden="false" customHeight="true" outlineLevel="0" collapsed="false">
      <c r="A50" s="26" t="s">
        <v>139</v>
      </c>
      <c r="D50" s="73"/>
      <c r="E50" s="73"/>
      <c r="L50" s="86"/>
    </row>
    <row r="51" s="26" customFormat="true" ht="9.9" hidden="false" customHeight="true" outlineLevel="0" collapsed="false">
      <c r="A51" s="26" t="s">
        <v>98</v>
      </c>
      <c r="D51" s="84"/>
      <c r="E51" s="84"/>
      <c r="L51" s="86"/>
    </row>
    <row r="52" customFormat="false" ht="13.2" hidden="false" customHeight="false" outlineLevel="0" collapsed="false">
      <c r="D52" s="44"/>
      <c r="E52" s="44"/>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
  </cols>
  <sheetData>
    <row r="1" customFormat="false" ht="13.2" hidden="false" customHeight="false" outlineLevel="0" collapsed="false">
      <c r="A1" s="75" t="s">
        <v>203</v>
      </c>
    </row>
    <row r="2" customFormat="false" ht="13.2" hidden="false" customHeight="false" outlineLevel="0" collapsed="false">
      <c r="A2" s="27" t="s">
        <v>100</v>
      </c>
      <c r="P2" s="87"/>
      <c r="Q2" s="87"/>
    </row>
    <row r="3" customFormat="false" ht="13.2" hidden="false" customHeight="false" outlineLevel="0" collapsed="false">
      <c r="A3" s="76"/>
      <c r="P3" s="88"/>
      <c r="Q3" s="88"/>
    </row>
    <row r="4" customFormat="false" ht="13.2" hidden="false" customHeight="false" outlineLevel="0" collapsed="false">
      <c r="A4" s="76"/>
      <c r="P4" s="89"/>
      <c r="Q4" s="89"/>
    </row>
    <row r="5" customFormat="false" ht="13.2" hidden="false" customHeight="true" outlineLevel="0" collapsed="false">
      <c r="A5" s="12"/>
      <c r="B5" s="55" t="s">
        <v>204</v>
      </c>
      <c r="C5" s="55"/>
      <c r="D5" s="55"/>
      <c r="E5" s="55"/>
      <c r="F5" s="55"/>
      <c r="G5" s="55"/>
      <c r="H5" s="55"/>
      <c r="I5" s="55"/>
      <c r="J5" s="55"/>
      <c r="K5" s="55"/>
      <c r="L5" s="55"/>
      <c r="M5" s="56"/>
      <c r="N5" s="56"/>
      <c r="O5" s="56"/>
      <c r="P5" s="15" t="s">
        <v>205</v>
      </c>
      <c r="Q5" s="78"/>
      <c r="R5" s="16"/>
      <c r="S5" s="16"/>
    </row>
    <row r="6" customFormat="false" ht="13.2"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3</v>
      </c>
      <c r="O7" s="90"/>
      <c r="Q7" s="90"/>
      <c r="R7" s="79"/>
      <c r="S7" s="90"/>
      <c r="T7" s="79"/>
    </row>
    <row r="8" customFormat="false" ht="13.2" hidden="false" customHeight="false" outlineLevel="0" collapsed="false">
      <c r="A8" s="12"/>
      <c r="B8" s="10" t="s">
        <v>206</v>
      </c>
      <c r="C8" s="10" t="s">
        <v>207</v>
      </c>
      <c r="E8" s="10" t="s">
        <v>208</v>
      </c>
      <c r="F8" s="10" t="s">
        <v>209</v>
      </c>
      <c r="G8" s="10" t="s">
        <v>210</v>
      </c>
      <c r="H8" s="10" t="s">
        <v>211</v>
      </c>
      <c r="I8" s="10" t="s">
        <v>212</v>
      </c>
      <c r="J8" s="10" t="s">
        <v>213</v>
      </c>
      <c r="L8" s="90" t="s">
        <v>214</v>
      </c>
      <c r="M8" s="90"/>
      <c r="N8" s="10" t="s">
        <v>215</v>
      </c>
      <c r="O8" s="10"/>
      <c r="P8" s="10"/>
      <c r="Q8" s="10"/>
      <c r="R8" s="90" t="s">
        <v>183</v>
      </c>
      <c r="S8" s="10"/>
      <c r="T8" s="10"/>
    </row>
    <row r="9" customFormat="false" ht="13.2"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0" t="s">
        <v>226</v>
      </c>
      <c r="Q9" s="10"/>
      <c r="R9" s="10" t="s">
        <v>227</v>
      </c>
      <c r="S9" s="10"/>
      <c r="T9" s="90" t="s">
        <v>228</v>
      </c>
    </row>
    <row r="10" customFormat="false" ht="13.2" hidden="false" customHeight="false" outlineLevel="0" collapsed="false">
      <c r="A10" s="12"/>
      <c r="B10" s="81"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3.2"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3.2"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3.2" hidden="false" customHeight="false" outlineLevel="0" collapsed="false">
      <c r="A13" s="12" t="s">
        <v>109</v>
      </c>
      <c r="B13" s="17" t="n">
        <v>28741.6173751545</v>
      </c>
      <c r="C13" s="91"/>
      <c r="D13" s="17" t="n">
        <v>16102.9431548033</v>
      </c>
      <c r="E13" s="17" t="n">
        <v>5171.2282527881</v>
      </c>
      <c r="F13" s="17" t="n">
        <v>105718.538392695</v>
      </c>
      <c r="G13" s="17" t="n">
        <v>16.6352289358143</v>
      </c>
      <c r="H13" s="17" t="n">
        <v>23074.3834327609</v>
      </c>
      <c r="I13" s="17" t="n">
        <v>4951.73873394626</v>
      </c>
      <c r="J13" s="17" t="n">
        <v>6683.43747288033</v>
      </c>
      <c r="K13" s="17" t="n">
        <v>1130.0436194533</v>
      </c>
      <c r="L13" s="17" t="n">
        <v>21470.8287696127</v>
      </c>
      <c r="M13" s="92"/>
      <c r="N13" s="17" t="n">
        <v>213061.39443303</v>
      </c>
      <c r="O13" s="92"/>
      <c r="P13" s="17" t="n">
        <v>91209.6910099039</v>
      </c>
      <c r="Q13" s="92"/>
      <c r="R13" s="17" t="n">
        <v>157845.86646826</v>
      </c>
      <c r="S13" s="82"/>
      <c r="T13" s="17" t="n">
        <v>462116.951911194</v>
      </c>
      <c r="U13" s="93"/>
      <c r="V13" s="94"/>
    </row>
    <row r="14" s="95" customFormat="true" ht="13.2" hidden="false" customHeight="false" outlineLevel="0" collapsed="false">
      <c r="A14" s="31" t="s">
        <v>110</v>
      </c>
      <c r="B14" s="17" t="n">
        <v>28741.6173751545</v>
      </c>
      <c r="C14" s="17"/>
      <c r="D14" s="17" t="n">
        <v>16102.9431548033</v>
      </c>
      <c r="E14" s="17" t="n">
        <v>5171.2282527881</v>
      </c>
      <c r="F14" s="17" t="n">
        <v>105718.538392695</v>
      </c>
      <c r="G14" s="17" t="n">
        <v>16.6352289358143</v>
      </c>
      <c r="H14" s="17" t="n">
        <v>23074.3834327609</v>
      </c>
      <c r="I14" s="17" t="n">
        <v>4951.73873394626</v>
      </c>
      <c r="J14" s="17" t="n">
        <v>6683.43747288033</v>
      </c>
      <c r="K14" s="17" t="n">
        <v>1130.0436194533</v>
      </c>
      <c r="L14" s="17" t="n">
        <v>21470.8287696127</v>
      </c>
      <c r="M14" s="92"/>
      <c r="N14" s="17" t="n">
        <v>213061.39443303</v>
      </c>
      <c r="O14" s="92"/>
      <c r="P14" s="17"/>
      <c r="Q14" s="92"/>
      <c r="R14" s="17" t="n">
        <v>18282.8809759184</v>
      </c>
      <c r="S14" s="82"/>
      <c r="T14" s="17" t="n">
        <v>231344.275408948</v>
      </c>
      <c r="U14" s="93"/>
      <c r="V14" s="94"/>
    </row>
    <row r="15" s="95" customFormat="true" ht="13.2" hidden="false" customHeight="false" outlineLevel="0" collapsed="false">
      <c r="A15" s="32" t="s">
        <v>111</v>
      </c>
      <c r="B15" s="17" t="n">
        <v>22350.3995897367</v>
      </c>
      <c r="C15" s="17"/>
      <c r="D15" s="17"/>
      <c r="E15" s="17"/>
      <c r="F15" s="17"/>
      <c r="G15" s="17"/>
      <c r="H15" s="17"/>
      <c r="I15" s="17"/>
      <c r="J15" s="17"/>
      <c r="K15" s="17"/>
      <c r="L15" s="17"/>
      <c r="M15" s="96"/>
      <c r="N15" s="17" t="n">
        <v>22350.3995897367</v>
      </c>
      <c r="O15" s="92"/>
      <c r="P15" s="17"/>
      <c r="Q15" s="92"/>
      <c r="R15" s="17" t="n">
        <v>4121.22806454012</v>
      </c>
      <c r="S15" s="82"/>
      <c r="T15" s="17" t="n">
        <v>26471.6276542769</v>
      </c>
      <c r="U15" s="93"/>
      <c r="V15" s="94"/>
    </row>
    <row r="16" customFormat="false" ht="13.2" hidden="false" customHeight="false" outlineLevel="0" collapsed="false">
      <c r="A16" s="35" t="s">
        <v>113</v>
      </c>
      <c r="B16" s="20" t="n">
        <v>22350.3995897367</v>
      </c>
      <c r="C16" s="36" t="s">
        <v>112</v>
      </c>
      <c r="D16" s="36"/>
      <c r="E16" s="36"/>
      <c r="F16" s="36"/>
      <c r="G16" s="36"/>
      <c r="H16" s="36"/>
      <c r="I16" s="36"/>
      <c r="J16" s="36"/>
      <c r="K16" s="36"/>
      <c r="M16" s="97"/>
      <c r="N16" s="20" t="n">
        <v>22350.3995897367</v>
      </c>
      <c r="O16" s="63"/>
      <c r="P16" s="36"/>
      <c r="Q16" s="63"/>
      <c r="R16" s="36" t="n">
        <v>4121.22806454012</v>
      </c>
      <c r="S16" s="62"/>
      <c r="T16" s="20" t="n">
        <v>26471.6276542769</v>
      </c>
      <c r="U16" s="30"/>
      <c r="V16" s="98"/>
    </row>
    <row r="17" customFormat="false" ht="13.2" hidden="false" customHeight="false" outlineLevel="0" collapsed="false">
      <c r="A17" s="35" t="s">
        <v>114</v>
      </c>
      <c r="B17" s="20"/>
      <c r="C17" s="36"/>
      <c r="D17" s="36" t="s">
        <v>112</v>
      </c>
      <c r="E17" s="36" t="s">
        <v>112</v>
      </c>
      <c r="F17" s="36" t="s">
        <v>112</v>
      </c>
      <c r="G17" s="36" t="s">
        <v>112</v>
      </c>
      <c r="H17" s="36" t="s">
        <v>112</v>
      </c>
      <c r="I17" s="36" t="s">
        <v>112</v>
      </c>
      <c r="J17" s="36" t="s">
        <v>112</v>
      </c>
      <c r="K17" s="36" t="s">
        <v>112</v>
      </c>
      <c r="L17" s="36" t="s">
        <v>112</v>
      </c>
      <c r="M17" s="9"/>
      <c r="N17" s="36" t="s">
        <v>112</v>
      </c>
      <c r="O17" s="49"/>
      <c r="P17" s="36" t="s">
        <v>112</v>
      </c>
      <c r="Q17" s="63"/>
      <c r="R17" s="36" t="s">
        <v>112</v>
      </c>
      <c r="S17" s="40"/>
      <c r="T17" s="36" t="s">
        <v>112</v>
      </c>
      <c r="U17" s="30"/>
      <c r="V17" s="98"/>
    </row>
    <row r="18" customFormat="false" ht="13.2" hidden="false" customHeight="false" outlineLevel="0" collapsed="false">
      <c r="A18" s="35" t="s">
        <v>202</v>
      </c>
      <c r="B18" s="20"/>
      <c r="C18" s="36"/>
      <c r="D18" s="20"/>
      <c r="E18" s="20"/>
      <c r="F18" s="20"/>
      <c r="G18" s="20"/>
      <c r="H18" s="20"/>
      <c r="I18" s="20"/>
      <c r="J18" s="20"/>
      <c r="K18" s="20"/>
      <c r="L18" s="20"/>
      <c r="M18" s="9"/>
      <c r="N18" s="20"/>
      <c r="O18" s="49"/>
      <c r="P18" s="20"/>
      <c r="Q18" s="63"/>
      <c r="R18" s="20"/>
      <c r="S18" s="62"/>
      <c r="T18" s="20"/>
      <c r="U18" s="30"/>
      <c r="V18" s="98"/>
    </row>
    <row r="19" s="95" customFormat="true" ht="13.2" hidden="false" customHeight="false" outlineLevel="0" collapsed="false">
      <c r="A19" s="32" t="s">
        <v>115</v>
      </c>
      <c r="B19" s="17" t="n">
        <v>6391.21778541777</v>
      </c>
      <c r="C19" s="99" t="s">
        <v>112</v>
      </c>
      <c r="D19" s="17" t="n">
        <v>16102.9431548033</v>
      </c>
      <c r="E19" s="17"/>
      <c r="F19" s="17"/>
      <c r="G19" s="17"/>
      <c r="H19" s="17"/>
      <c r="I19" s="17"/>
      <c r="J19" s="17"/>
      <c r="K19" s="17"/>
      <c r="L19" s="17"/>
      <c r="M19" s="100"/>
      <c r="N19" s="17" t="n">
        <v>22494.160940221</v>
      </c>
      <c r="O19" s="92"/>
      <c r="P19" s="17"/>
      <c r="Q19" s="92"/>
      <c r="R19" s="17" t="n">
        <v>9402.14625358866</v>
      </c>
      <c r="S19" s="82"/>
      <c r="T19" s="17" t="n">
        <v>31896.3071938097</v>
      </c>
      <c r="U19" s="93"/>
      <c r="V19" s="94"/>
    </row>
    <row r="20" s="95" customFormat="true" ht="13.2" hidden="false" customHeight="false" outlineLevel="0" collapsed="false">
      <c r="A20" s="32" t="s">
        <v>116</v>
      </c>
      <c r="B20" s="19"/>
      <c r="C20" s="36" t="s">
        <v>112</v>
      </c>
      <c r="D20" s="19"/>
      <c r="E20" s="19" t="n">
        <v>5171.2282527881</v>
      </c>
      <c r="F20" s="19" t="n">
        <v>105718.538392695</v>
      </c>
      <c r="G20" s="19" t="n">
        <v>16.6352289358143</v>
      </c>
      <c r="H20" s="19" t="n">
        <v>23074.3834327609</v>
      </c>
      <c r="I20" s="19" t="n">
        <v>4951.73873394626</v>
      </c>
      <c r="J20" s="19"/>
      <c r="K20" s="19"/>
      <c r="L20" s="19"/>
      <c r="M20" s="100"/>
      <c r="N20" s="19" t="n">
        <v>138932.524041126</v>
      </c>
      <c r="O20" s="92"/>
      <c r="P20" s="19"/>
      <c r="Q20" s="92"/>
      <c r="R20" s="19" t="n">
        <v>4759.50665778961</v>
      </c>
      <c r="S20" s="82"/>
      <c r="T20" s="19" t="n">
        <v>143692.030698915</v>
      </c>
      <c r="U20" s="93"/>
      <c r="V20" s="94"/>
    </row>
    <row r="21" customFormat="false" ht="13.2" hidden="false" customHeight="false" outlineLevel="0" collapsed="false">
      <c r="A21" s="35" t="s">
        <v>117</v>
      </c>
      <c r="B21" s="20"/>
      <c r="C21" s="40" t="s">
        <v>112</v>
      </c>
      <c r="D21" s="20"/>
      <c r="E21" s="20" t="n">
        <v>5171.2282527881</v>
      </c>
      <c r="F21" s="20"/>
      <c r="G21" s="20"/>
      <c r="H21" s="20"/>
      <c r="I21" s="20"/>
      <c r="J21" s="20"/>
      <c r="K21" s="20"/>
      <c r="L21" s="20"/>
      <c r="M21" s="9"/>
      <c r="N21" s="20" t="n">
        <v>5171.2282527881</v>
      </c>
      <c r="O21" s="63"/>
      <c r="P21" s="20"/>
      <c r="Q21" s="63"/>
      <c r="R21" s="20"/>
      <c r="S21" s="62"/>
      <c r="T21" s="20" t="n">
        <v>5171.2282527881</v>
      </c>
      <c r="U21" s="30"/>
      <c r="V21" s="98"/>
    </row>
    <row r="22" customFormat="false" ht="13.2" hidden="false" customHeight="false" outlineLevel="0" collapsed="false">
      <c r="A22" s="35" t="s">
        <v>118</v>
      </c>
      <c r="B22" s="20"/>
      <c r="C22" s="36" t="s">
        <v>112</v>
      </c>
      <c r="D22" s="20"/>
      <c r="E22" s="20"/>
      <c r="F22" s="20" t="n">
        <v>105718.538392695</v>
      </c>
      <c r="G22" s="20"/>
      <c r="H22" s="20"/>
      <c r="I22" s="20"/>
      <c r="J22" s="20"/>
      <c r="K22" s="20"/>
      <c r="L22" s="20"/>
      <c r="M22" s="9"/>
      <c r="N22" s="20" t="n">
        <v>105718.538392695</v>
      </c>
      <c r="O22" s="63"/>
      <c r="P22" s="20"/>
      <c r="Q22" s="63"/>
      <c r="R22" s="20" t="n">
        <v>4759.50665778961</v>
      </c>
      <c r="S22" s="62"/>
      <c r="T22" s="20" t="n">
        <v>110478.045050484</v>
      </c>
      <c r="U22" s="30"/>
      <c r="V22" s="98"/>
    </row>
    <row r="23" customFormat="false" ht="13.2" hidden="false" customHeight="false" outlineLevel="0" collapsed="false">
      <c r="A23" s="35" t="s">
        <v>119</v>
      </c>
      <c r="B23" s="20"/>
      <c r="C23" s="36" t="s">
        <v>112</v>
      </c>
      <c r="D23" s="20"/>
      <c r="E23" s="20"/>
      <c r="F23" s="20"/>
      <c r="G23" s="20" t="n">
        <v>16.6352289358143</v>
      </c>
      <c r="H23" s="20"/>
      <c r="I23" s="20"/>
      <c r="J23" s="20"/>
      <c r="K23" s="20"/>
      <c r="L23" s="20"/>
      <c r="M23" s="9"/>
      <c r="N23" s="20" t="n">
        <v>16.6352289358143</v>
      </c>
      <c r="O23" s="63"/>
      <c r="P23" s="20"/>
      <c r="Q23" s="63"/>
      <c r="R23" s="20"/>
      <c r="S23" s="62"/>
      <c r="T23" s="20" t="n">
        <v>16.6352289358143</v>
      </c>
      <c r="U23" s="30"/>
      <c r="V23" s="98"/>
    </row>
    <row r="24" customFormat="false" ht="13.2" hidden="false" customHeight="false" outlineLevel="0" collapsed="false">
      <c r="A24" s="35" t="s">
        <v>120</v>
      </c>
      <c r="B24" s="20"/>
      <c r="C24" s="36" t="s">
        <v>112</v>
      </c>
      <c r="D24" s="20"/>
      <c r="E24" s="20"/>
      <c r="F24" s="20"/>
      <c r="G24" s="20"/>
      <c r="H24" s="20" t="n">
        <v>23074.3834327609</v>
      </c>
      <c r="I24" s="20"/>
      <c r="J24" s="20"/>
      <c r="K24" s="20"/>
      <c r="L24" s="20"/>
      <c r="M24" s="9"/>
      <c r="N24" s="20" t="n">
        <v>23074.3834327609</v>
      </c>
      <c r="O24" s="63"/>
      <c r="P24" s="20"/>
      <c r="Q24" s="63"/>
      <c r="R24" s="20"/>
      <c r="S24" s="62"/>
      <c r="T24" s="20" t="n">
        <v>23074.3834327609</v>
      </c>
      <c r="U24" s="30"/>
      <c r="V24" s="98"/>
      <c r="W24" s="30"/>
    </row>
    <row r="25" customFormat="false" ht="13.2" hidden="false" customHeight="false" outlineLevel="0" collapsed="false">
      <c r="A25" s="35" t="s">
        <v>121</v>
      </c>
      <c r="B25" s="20"/>
      <c r="C25" s="36" t="s">
        <v>112</v>
      </c>
      <c r="D25" s="20"/>
      <c r="E25" s="20"/>
      <c r="F25" s="20"/>
      <c r="G25" s="20"/>
      <c r="H25" s="20"/>
      <c r="I25" s="20" t="n">
        <v>4951.73873394626</v>
      </c>
      <c r="J25" s="20"/>
      <c r="K25" s="20"/>
      <c r="L25" s="20"/>
      <c r="M25" s="9"/>
      <c r="N25" s="20" t="n">
        <v>4951.73873394626</v>
      </c>
      <c r="O25" s="63"/>
      <c r="P25" s="20"/>
      <c r="Q25" s="63"/>
      <c r="R25" s="20"/>
      <c r="S25" s="62"/>
      <c r="T25" s="20" t="n">
        <v>4951.73873394626</v>
      </c>
      <c r="U25" s="30"/>
      <c r="V25" s="98"/>
    </row>
    <row r="26" s="95" customFormat="true" ht="13.2" hidden="false" customHeight="false" outlineLevel="0" collapsed="false">
      <c r="A26" s="32" t="s">
        <v>122</v>
      </c>
      <c r="B26" s="17"/>
      <c r="C26" s="36" t="s">
        <v>112</v>
      </c>
      <c r="D26" s="17"/>
      <c r="E26" s="17"/>
      <c r="F26" s="17"/>
      <c r="G26" s="17"/>
      <c r="H26" s="17"/>
      <c r="I26" s="17"/>
      <c r="J26" s="17" t="n">
        <v>6683.43747288033</v>
      </c>
      <c r="K26" s="17"/>
      <c r="L26" s="17"/>
      <c r="M26" s="100"/>
      <c r="N26" s="17" t="n">
        <v>6683.43747288033</v>
      </c>
      <c r="O26" s="92"/>
      <c r="P26" s="17"/>
      <c r="Q26" s="92"/>
      <c r="R26" s="17"/>
      <c r="S26" s="82"/>
      <c r="T26" s="17" t="n">
        <v>6683.43747288033</v>
      </c>
      <c r="U26" s="93"/>
      <c r="V26" s="94"/>
    </row>
    <row r="27" customFormat="false" ht="13.2" hidden="false" customHeight="false" outlineLevel="0" collapsed="false">
      <c r="A27" s="35" t="s">
        <v>123</v>
      </c>
      <c r="B27" s="20"/>
      <c r="C27" s="36" t="s">
        <v>112</v>
      </c>
      <c r="D27" s="20"/>
      <c r="E27" s="20"/>
      <c r="F27" s="20"/>
      <c r="G27" s="20"/>
      <c r="H27" s="20"/>
      <c r="I27" s="20"/>
      <c r="J27" s="20"/>
      <c r="K27" s="20"/>
      <c r="L27" s="20"/>
      <c r="M27" s="36"/>
      <c r="N27" s="20"/>
      <c r="O27" s="63"/>
      <c r="P27" s="20"/>
      <c r="Q27" s="49"/>
      <c r="R27" s="20"/>
      <c r="S27" s="62"/>
      <c r="T27" s="20"/>
      <c r="U27" s="30"/>
      <c r="V27" s="98"/>
    </row>
    <row r="28" customFormat="false" ht="13.2" hidden="false" customHeight="false" outlineLevel="0" collapsed="false">
      <c r="A28" s="35" t="s">
        <v>124</v>
      </c>
      <c r="B28" s="20"/>
      <c r="C28" s="36" t="s">
        <v>112</v>
      </c>
      <c r="D28" s="20"/>
      <c r="E28" s="20"/>
      <c r="F28" s="20"/>
      <c r="G28" s="20"/>
      <c r="H28" s="20"/>
      <c r="I28" s="20"/>
      <c r="J28" s="20"/>
      <c r="K28" s="20"/>
      <c r="L28" s="20"/>
      <c r="M28" s="9"/>
      <c r="N28" s="20"/>
      <c r="O28" s="49"/>
      <c r="P28" s="20"/>
      <c r="Q28" s="49"/>
      <c r="R28" s="20"/>
      <c r="S28" s="40"/>
      <c r="T28" s="20"/>
      <c r="U28" s="30"/>
      <c r="V28" s="98"/>
    </row>
    <row r="29" customFormat="false" ht="13.2" hidden="false" customHeight="false" outlineLevel="0" collapsed="false">
      <c r="A29" s="35" t="s">
        <v>125</v>
      </c>
      <c r="B29" s="20"/>
      <c r="C29" s="36" t="s">
        <v>112</v>
      </c>
      <c r="D29" s="20"/>
      <c r="E29" s="20"/>
      <c r="F29" s="20"/>
      <c r="G29" s="20"/>
      <c r="H29" s="20"/>
      <c r="I29" s="20"/>
      <c r="J29" s="20"/>
      <c r="K29" s="20"/>
      <c r="L29" s="20"/>
      <c r="M29" s="97"/>
      <c r="N29" s="20"/>
      <c r="O29" s="49"/>
      <c r="P29" s="20"/>
      <c r="Q29" s="49"/>
      <c r="R29" s="20"/>
      <c r="S29" s="40"/>
      <c r="T29" s="20"/>
      <c r="U29" s="30"/>
      <c r="V29" s="98"/>
    </row>
    <row r="30" s="95" customFormat="true" ht="13.2" hidden="false" customHeight="false" outlineLevel="0" collapsed="false">
      <c r="A30" s="32" t="s">
        <v>126</v>
      </c>
      <c r="B30" s="17"/>
      <c r="C30" s="36" t="s">
        <v>112</v>
      </c>
      <c r="D30" s="17"/>
      <c r="E30" s="17"/>
      <c r="F30" s="17"/>
      <c r="G30" s="17"/>
      <c r="H30" s="17"/>
      <c r="I30" s="17"/>
      <c r="J30" s="17"/>
      <c r="K30" s="17" t="n">
        <v>1130.0436194533</v>
      </c>
      <c r="L30" s="17"/>
      <c r="M30" s="101"/>
      <c r="N30" s="17" t="n">
        <v>1130.0436194533</v>
      </c>
      <c r="O30" s="92"/>
      <c r="P30" s="17"/>
      <c r="Q30" s="92"/>
      <c r="R30" s="17"/>
      <c r="S30" s="82"/>
      <c r="T30" s="17" t="n">
        <v>1130.0436194533</v>
      </c>
      <c r="U30" s="93"/>
      <c r="V30" s="94"/>
    </row>
    <row r="31" s="95" customFormat="true" ht="13.2" hidden="false" customHeight="false" outlineLevel="0" collapsed="false">
      <c r="A31" s="32" t="s">
        <v>127</v>
      </c>
      <c r="B31" s="17"/>
      <c r="C31" s="36" t="s">
        <v>112</v>
      </c>
      <c r="D31" s="17"/>
      <c r="E31" s="17"/>
      <c r="F31" s="17"/>
      <c r="G31" s="17"/>
      <c r="H31" s="17"/>
      <c r="I31" s="17"/>
      <c r="J31" s="17"/>
      <c r="K31" s="17"/>
      <c r="L31" s="17" t="n">
        <v>21470.8287696127</v>
      </c>
      <c r="M31" s="82"/>
      <c r="N31" s="17" t="n">
        <v>21470.8287696127</v>
      </c>
      <c r="O31" s="92"/>
      <c r="P31" s="17"/>
      <c r="Q31" s="92"/>
      <c r="R31" s="17"/>
      <c r="S31" s="82"/>
      <c r="T31" s="17" t="n">
        <v>21470.8287696127</v>
      </c>
      <c r="U31" s="93"/>
      <c r="V31" s="94"/>
    </row>
    <row r="32" s="95" customFormat="true" ht="13.2" hidden="false" customHeight="false" outlineLevel="0" collapsed="false">
      <c r="A32" s="31" t="s">
        <v>128</v>
      </c>
      <c r="B32" s="17"/>
      <c r="C32" s="36" t="s">
        <v>112</v>
      </c>
      <c r="D32" s="17"/>
      <c r="E32" s="17"/>
      <c r="F32" s="17"/>
      <c r="G32" s="17"/>
      <c r="H32" s="17"/>
      <c r="I32" s="17"/>
      <c r="J32" s="17"/>
      <c r="K32" s="17"/>
      <c r="L32" s="17"/>
      <c r="M32" s="100"/>
      <c r="N32" s="17"/>
      <c r="O32" s="92"/>
      <c r="P32" s="17" t="n">
        <v>91209.6910099039</v>
      </c>
      <c r="Q32" s="92"/>
      <c r="R32" s="17" t="n">
        <v>139562.985492342</v>
      </c>
      <c r="S32" s="82"/>
      <c r="T32" s="17" t="n">
        <v>230772.676502246</v>
      </c>
      <c r="U32" s="93"/>
      <c r="V32" s="94"/>
      <c r="W32" s="102"/>
    </row>
    <row r="33" s="104" customFormat="true" ht="13.2" hidden="false" customHeight="false" outlineLevel="0" collapsed="false">
      <c r="A33" s="35" t="s">
        <v>86</v>
      </c>
      <c r="B33" s="20"/>
      <c r="C33" s="36" t="s">
        <v>112</v>
      </c>
      <c r="D33" s="20"/>
      <c r="E33" s="20"/>
      <c r="F33" s="20"/>
      <c r="G33" s="20"/>
      <c r="H33" s="20"/>
      <c r="I33" s="20"/>
      <c r="J33" s="20"/>
      <c r="K33" s="20"/>
      <c r="L33" s="20"/>
      <c r="M33" s="89"/>
      <c r="N33" s="20"/>
      <c r="O33" s="63"/>
      <c r="P33" s="20" t="n">
        <v>35570.9900476341</v>
      </c>
      <c r="Q33" s="63"/>
      <c r="R33" s="20" t="n">
        <v>78445.8220530681</v>
      </c>
      <c r="S33" s="62"/>
      <c r="T33" s="20" t="n">
        <v>114016.812100702</v>
      </c>
      <c r="U33" s="30"/>
      <c r="V33" s="98"/>
      <c r="W33" s="103"/>
    </row>
    <row r="34" s="104" customFormat="true" ht="13.2" hidden="false" customHeight="false" outlineLevel="0" collapsed="false">
      <c r="A34" s="35" t="s">
        <v>129</v>
      </c>
      <c r="B34" s="20"/>
      <c r="C34" s="36" t="s">
        <v>112</v>
      </c>
      <c r="D34" s="20"/>
      <c r="E34" s="20"/>
      <c r="F34" s="20"/>
      <c r="G34" s="20"/>
      <c r="H34" s="20"/>
      <c r="I34" s="20"/>
      <c r="J34" s="20"/>
      <c r="K34" s="20"/>
      <c r="L34" s="20"/>
      <c r="M34" s="89"/>
      <c r="N34" s="20"/>
      <c r="O34" s="49"/>
      <c r="P34" s="20" t="n">
        <v>13296.5169605025</v>
      </c>
      <c r="Q34" s="63"/>
      <c r="R34" s="20" t="n">
        <v>39889.5508815076</v>
      </c>
      <c r="S34" s="62"/>
      <c r="T34" s="20" t="n">
        <v>53186.0678420102</v>
      </c>
      <c r="U34" s="30"/>
      <c r="V34" s="98"/>
      <c r="W34" s="103"/>
    </row>
    <row r="35" s="104" customFormat="true" ht="13.2" hidden="false" customHeight="false" outlineLevel="0" collapsed="false">
      <c r="A35" s="35" t="s">
        <v>130</v>
      </c>
      <c r="B35" s="20"/>
      <c r="C35" s="36" t="s">
        <v>112</v>
      </c>
      <c r="D35" s="20"/>
      <c r="E35" s="20"/>
      <c r="F35" s="20"/>
      <c r="G35" s="20"/>
      <c r="H35" s="20"/>
      <c r="I35" s="20"/>
      <c r="J35" s="20"/>
      <c r="K35" s="20"/>
      <c r="L35" s="20"/>
      <c r="M35" s="89"/>
      <c r="N35" s="20"/>
      <c r="O35" s="49"/>
      <c r="P35" s="20" t="n">
        <v>11306.5678166791</v>
      </c>
      <c r="Q35" s="63"/>
      <c r="R35" s="20" t="n">
        <v>5850.46746262112</v>
      </c>
      <c r="S35" s="62"/>
      <c r="T35" s="20" t="n">
        <v>17157.0352793002</v>
      </c>
      <c r="U35" s="30"/>
      <c r="V35" s="98"/>
      <c r="W35" s="103"/>
    </row>
    <row r="36" s="104" customFormat="true" ht="13.2" hidden="false" customHeight="false" outlineLevel="0" collapsed="false">
      <c r="A36" s="35" t="s">
        <v>131</v>
      </c>
      <c r="B36" s="20"/>
      <c r="C36" s="36" t="s">
        <v>112</v>
      </c>
      <c r="D36" s="20"/>
      <c r="E36" s="20"/>
      <c r="F36" s="20"/>
      <c r="G36" s="20"/>
      <c r="H36" s="20"/>
      <c r="I36" s="20"/>
      <c r="J36" s="20"/>
      <c r="K36" s="20"/>
      <c r="L36" s="20"/>
      <c r="M36" s="89"/>
      <c r="N36" s="20"/>
      <c r="O36" s="49"/>
      <c r="P36" s="20" t="n">
        <v>19982.8227946787</v>
      </c>
      <c r="Q36" s="63"/>
      <c r="R36" s="20" t="n">
        <v>8965.79323564127</v>
      </c>
      <c r="S36" s="62"/>
      <c r="T36" s="20" t="n">
        <v>28948.61603032</v>
      </c>
      <c r="U36" s="30"/>
      <c r="V36" s="98"/>
      <c r="W36" s="103"/>
    </row>
    <row r="37" s="104" customFormat="true" ht="13.2" hidden="false" customHeight="false" outlineLevel="0" collapsed="false">
      <c r="A37" s="35" t="s">
        <v>93</v>
      </c>
      <c r="B37" s="20"/>
      <c r="C37" s="36" t="s">
        <v>112</v>
      </c>
      <c r="D37" s="20"/>
      <c r="E37" s="20"/>
      <c r="F37" s="20"/>
      <c r="G37" s="20"/>
      <c r="H37" s="20"/>
      <c r="I37" s="20"/>
      <c r="J37" s="20"/>
      <c r="K37" s="20"/>
      <c r="L37" s="20"/>
      <c r="M37" s="89"/>
      <c r="N37" s="20"/>
      <c r="O37" s="49"/>
      <c r="P37" s="20" t="n">
        <v>11052.7933904095</v>
      </c>
      <c r="Q37" s="63"/>
      <c r="R37" s="20" t="n">
        <v>6411.35185950373</v>
      </c>
      <c r="S37" s="62"/>
      <c r="T37" s="20" t="n">
        <v>17464.1452499133</v>
      </c>
      <c r="U37" s="30"/>
      <c r="V37" s="98"/>
      <c r="W37" s="103"/>
    </row>
    <row r="38" s="104" customFormat="true" ht="13.2" hidden="false" customHeight="false" outlineLevel="0" collapsed="false">
      <c r="A38" s="11"/>
      <c r="B38" s="83"/>
      <c r="C38" s="83"/>
      <c r="D38" s="83"/>
      <c r="E38" s="83"/>
      <c r="F38" s="83"/>
      <c r="G38" s="83"/>
      <c r="H38" s="83"/>
      <c r="I38" s="83"/>
      <c r="J38" s="83"/>
      <c r="K38" s="83"/>
      <c r="L38" s="83"/>
      <c r="M38" s="89"/>
      <c r="N38" s="83"/>
      <c r="O38" s="49"/>
      <c r="P38" s="83"/>
      <c r="Q38" s="49"/>
      <c r="R38" s="83"/>
      <c r="S38" s="105"/>
      <c r="T38" s="83" t="n">
        <v>0</v>
      </c>
      <c r="U38" s="30"/>
      <c r="V38" s="98"/>
      <c r="W38" s="103"/>
    </row>
    <row r="39" s="95" customFormat="true" ht="13.2" hidden="false" customHeight="false" outlineLevel="0" collapsed="false">
      <c r="A39" s="12" t="s">
        <v>132</v>
      </c>
      <c r="B39" s="17" t="n">
        <v>13044.1869067408</v>
      </c>
      <c r="C39" s="36" t="s">
        <v>112</v>
      </c>
      <c r="D39" s="17" t="n">
        <v>321.641660436006</v>
      </c>
      <c r="E39" s="17"/>
      <c r="F39" s="17" t="n">
        <v>707.552780863484</v>
      </c>
      <c r="G39" s="17" t="n">
        <v>2.39181162450345</v>
      </c>
      <c r="H39" s="17" t="n">
        <v>1830.32809991079</v>
      </c>
      <c r="I39" s="17" t="n">
        <v>201.412823332519</v>
      </c>
      <c r="J39" s="17"/>
      <c r="K39" s="17" t="n">
        <v>324.778161370808</v>
      </c>
      <c r="L39" s="17" t="n">
        <v>6170.78506604534</v>
      </c>
      <c r="M39" s="101" t="n">
        <v>7.44915947995589</v>
      </c>
      <c r="N39" s="17" t="n">
        <v>22603.0773103243</v>
      </c>
      <c r="O39" s="92"/>
      <c r="P39" s="17" t="n">
        <v>1023.91061068926</v>
      </c>
      <c r="Q39" s="92"/>
      <c r="R39" s="17" t="n">
        <v>5446850.64361882</v>
      </c>
      <c r="S39" s="82"/>
      <c r="T39" s="17" t="n">
        <v>5470477.63153984</v>
      </c>
      <c r="U39" s="93"/>
      <c r="V39" s="94"/>
    </row>
    <row r="40" customFormat="false" ht="12.75" hidden="false" customHeight="true" outlineLevel="0" collapsed="false">
      <c r="A40" s="35" t="s">
        <v>95</v>
      </c>
      <c r="B40" s="20" t="n">
        <v>13044.1869067408</v>
      </c>
      <c r="C40" s="36" t="s">
        <v>112</v>
      </c>
      <c r="D40" s="20" t="n">
        <v>321.641660436006</v>
      </c>
      <c r="E40" s="20"/>
      <c r="F40" s="20" t="n">
        <v>707.552780863484</v>
      </c>
      <c r="G40" s="20" t="n">
        <v>2.39181162450345</v>
      </c>
      <c r="H40" s="20" t="n">
        <v>1830.32809991079</v>
      </c>
      <c r="I40" s="20" t="n">
        <v>201.412823332519</v>
      </c>
      <c r="J40" s="20"/>
      <c r="K40" s="20" t="n">
        <v>324.778161370808</v>
      </c>
      <c r="L40" s="20" t="n">
        <v>6170.78506604534</v>
      </c>
      <c r="M40" s="97" t="n">
        <v>7.44915947995589</v>
      </c>
      <c r="N40" s="20" t="n">
        <v>22603.0773103243</v>
      </c>
      <c r="O40" s="63"/>
      <c r="P40" s="20" t="n">
        <v>1023.91061068926</v>
      </c>
      <c r="Q40" s="63"/>
      <c r="R40" s="20" t="n">
        <v>3264800.90861228</v>
      </c>
      <c r="S40" s="62"/>
      <c r="T40" s="20" t="n">
        <v>3288427.8965333</v>
      </c>
      <c r="U40" s="30"/>
      <c r="V40" s="98"/>
    </row>
    <row r="41" customFormat="false" ht="12.75" hidden="false" customHeight="true" outlineLevel="0" collapsed="false">
      <c r="A41" s="35" t="s">
        <v>96</v>
      </c>
      <c r="B41" s="20"/>
      <c r="C41" s="36" t="s">
        <v>112</v>
      </c>
      <c r="D41" s="20"/>
      <c r="E41" s="20"/>
      <c r="F41" s="20"/>
      <c r="G41" s="20"/>
      <c r="H41" s="20"/>
      <c r="I41" s="20"/>
      <c r="J41" s="20"/>
      <c r="K41" s="20"/>
      <c r="L41" s="20"/>
      <c r="M41" s="97"/>
      <c r="N41" s="20"/>
      <c r="O41" s="99"/>
      <c r="P41" s="20"/>
      <c r="Q41" s="49"/>
      <c r="R41" s="20" t="n">
        <v>2182049.73500654</v>
      </c>
      <c r="S41" s="62"/>
      <c r="T41" s="20" t="n">
        <v>2182049.73500654</v>
      </c>
      <c r="U41" s="30"/>
      <c r="V41" s="98"/>
    </row>
    <row r="42" customFormat="false" ht="12.75" hidden="false" customHeight="true" outlineLevel="0" collapsed="false">
      <c r="A42" s="35"/>
      <c r="B42" s="20"/>
      <c r="C42" s="20"/>
      <c r="D42" s="20"/>
      <c r="E42" s="20"/>
      <c r="F42" s="20"/>
      <c r="G42" s="20"/>
      <c r="H42" s="20"/>
      <c r="I42" s="20"/>
      <c r="J42" s="20"/>
      <c r="K42" s="20"/>
      <c r="L42" s="20"/>
      <c r="M42" s="97"/>
      <c r="N42" s="20"/>
      <c r="O42" s="99"/>
      <c r="P42" s="20"/>
      <c r="Q42" s="49"/>
      <c r="R42" s="20"/>
      <c r="S42" s="62"/>
      <c r="T42" s="20"/>
      <c r="U42" s="30"/>
      <c r="V42" s="98"/>
    </row>
    <row r="43" s="95" customFormat="true" ht="12.75" hidden="false" customHeight="true" outlineLevel="0" collapsed="false">
      <c r="A43" s="12" t="s">
        <v>253</v>
      </c>
      <c r="B43" s="17" t="n">
        <v>41785.8042818954</v>
      </c>
      <c r="C43" s="17"/>
      <c r="D43" s="17" t="n">
        <v>16424.5848152393</v>
      </c>
      <c r="E43" s="17" t="n">
        <v>5171.2282527881</v>
      </c>
      <c r="F43" s="17" t="n">
        <v>106426.091173558</v>
      </c>
      <c r="G43" s="17" t="n">
        <v>19.0270405603178</v>
      </c>
      <c r="H43" s="17" t="n">
        <v>24904.7115326717</v>
      </c>
      <c r="I43" s="17" t="n">
        <v>5153.15155727877</v>
      </c>
      <c r="J43" s="17" t="n">
        <v>6683.43747288033</v>
      </c>
      <c r="K43" s="17" t="n">
        <v>1454.82178082411</v>
      </c>
      <c r="L43" s="17" t="n">
        <v>27641.613835658</v>
      </c>
      <c r="M43" s="106"/>
      <c r="N43" s="17" t="n">
        <v>235664.471743354</v>
      </c>
      <c r="O43" s="107"/>
      <c r="P43" s="17" t="n">
        <v>92233.6016205932</v>
      </c>
      <c r="Q43" s="92"/>
      <c r="R43" s="17" t="n">
        <v>5604696.51008709</v>
      </c>
      <c r="S43" s="61"/>
      <c r="T43" s="17" t="n">
        <v>5932594.58345103</v>
      </c>
      <c r="U43" s="94"/>
      <c r="V43" s="94"/>
    </row>
    <row r="44" s="95" customFormat="true" ht="12.75" hidden="false" customHeight="true" outlineLevel="0" collapsed="false">
      <c r="A44" s="12" t="s">
        <v>254</v>
      </c>
      <c r="B44" s="17" t="n">
        <v>23058.2726464841</v>
      </c>
      <c r="C44" s="17"/>
      <c r="D44" s="17" t="n">
        <v>10636.2413189994</v>
      </c>
      <c r="E44" s="17" t="n">
        <v>1795.96494028736</v>
      </c>
      <c r="F44" s="17" t="n">
        <v>52779.1746220557</v>
      </c>
      <c r="G44" s="17" t="n">
        <v>10.5527063318777</v>
      </c>
      <c r="H44" s="17" t="n">
        <v>16704.9808666539</v>
      </c>
      <c r="I44" s="17" t="n">
        <v>3238.93995363729</v>
      </c>
      <c r="J44" s="17" t="n">
        <v>3708.76419213974</v>
      </c>
      <c r="K44" s="17" t="n">
        <v>1006.25137432451</v>
      </c>
      <c r="L44" s="17" t="n">
        <v>19118.7761121656</v>
      </c>
      <c r="M44" s="106"/>
      <c r="N44" s="17" t="n">
        <v>132057.918733079</v>
      </c>
      <c r="O44" s="107"/>
      <c r="P44" s="17" t="n">
        <v>41305.1375870865</v>
      </c>
      <c r="Q44" s="92"/>
      <c r="R44" s="17" t="n">
        <v>3034209.23502352</v>
      </c>
      <c r="S44" s="61"/>
      <c r="T44" s="17" t="n">
        <v>3207572.29134368</v>
      </c>
      <c r="U44" s="93"/>
      <c r="V44" s="108"/>
      <c r="W44" s="108"/>
    </row>
    <row r="45" s="95" customFormat="true" ht="12.75" hidden="false" customHeight="true" outlineLevel="0" collapsed="false">
      <c r="A45" s="12" t="s">
        <v>255</v>
      </c>
      <c r="B45" s="17" t="n">
        <v>18727.5316354113</v>
      </c>
      <c r="C45" s="17"/>
      <c r="D45" s="17" t="n">
        <v>5788.34349623988</v>
      </c>
      <c r="E45" s="17" t="n">
        <v>3375.26331250074</v>
      </c>
      <c r="F45" s="17" t="n">
        <v>53646.9165515026</v>
      </c>
      <c r="G45" s="17" t="n">
        <v>8.47433422844006</v>
      </c>
      <c r="H45" s="17" t="n">
        <v>8199.73066601786</v>
      </c>
      <c r="I45" s="17" t="n">
        <v>1914.21160364148</v>
      </c>
      <c r="J45" s="17" t="n">
        <v>2974.67328074059</v>
      </c>
      <c r="K45" s="17" t="n">
        <v>448.5704064996</v>
      </c>
      <c r="L45" s="17" t="n">
        <v>8522.83772349241</v>
      </c>
      <c r="M45" s="106"/>
      <c r="N45" s="17" t="n">
        <v>103606.553010275</v>
      </c>
      <c r="O45" s="107"/>
      <c r="P45" s="17" t="n">
        <v>50928.4640335066</v>
      </c>
      <c r="Q45" s="92"/>
      <c r="R45" s="17" t="n">
        <v>2570487.27506363</v>
      </c>
      <c r="S45" s="61"/>
      <c r="T45" s="17" t="n">
        <v>2725022.29210741</v>
      </c>
      <c r="U45" s="93"/>
      <c r="V45" s="108"/>
      <c r="W45" s="108"/>
    </row>
    <row r="46" s="24" customFormat="true" ht="12.75" hidden="false" customHeight="true" outlineLevel="0" collapsed="false">
      <c r="A46" s="25" t="s">
        <v>256</v>
      </c>
      <c r="B46" s="22" t="n">
        <v>7229.80428189536</v>
      </c>
      <c r="C46" s="22"/>
      <c r="D46" s="22" t="n">
        <v>2619.58481523926</v>
      </c>
      <c r="E46" s="22" t="n">
        <v>1105.71774500902</v>
      </c>
      <c r="F46" s="22" t="n">
        <v>15831.7441563568</v>
      </c>
      <c r="G46" s="22" t="n">
        <v>0.76275</v>
      </c>
      <c r="H46" s="22" t="n">
        <v>1958.02460970103</v>
      </c>
      <c r="I46" s="22" t="n">
        <v>392.151643995951</v>
      </c>
      <c r="J46" s="22" t="n">
        <v>2381</v>
      </c>
      <c r="K46" s="22" t="n">
        <v>194.191412296065</v>
      </c>
      <c r="L46" s="22" t="n">
        <v>3689.63683362523</v>
      </c>
      <c r="M46" s="88"/>
      <c r="N46" s="22" t="n">
        <v>35402.6182481187</v>
      </c>
      <c r="O46" s="109"/>
      <c r="P46" s="22" t="n">
        <v>27143.4141205932</v>
      </c>
      <c r="Q46" s="110"/>
      <c r="R46" s="22" t="n">
        <v>1295564.86086162</v>
      </c>
      <c r="S46" s="111"/>
      <c r="T46" s="22" t="n">
        <v>1358110.89323033</v>
      </c>
      <c r="U46" s="112"/>
      <c r="V46" s="113"/>
    </row>
    <row r="47" s="24" customFormat="true" ht="12.75" hidden="false" customHeight="true" outlineLevel="0" collapsed="false">
      <c r="A47" s="25" t="s">
        <v>257</v>
      </c>
      <c r="B47" s="22" t="n">
        <v>550.067682221074</v>
      </c>
      <c r="C47" s="22"/>
      <c r="D47" s="22" t="n">
        <v>59.980844477748</v>
      </c>
      <c r="E47" s="22"/>
      <c r="F47" s="22" t="n">
        <v>25.1913640803651</v>
      </c>
      <c r="G47" s="22"/>
      <c r="H47" s="22" t="n">
        <v>116.173274033384</v>
      </c>
      <c r="I47" s="22" t="n">
        <v>3.92123765907254</v>
      </c>
      <c r="J47" s="22" t="n">
        <v>1.49307738547437</v>
      </c>
      <c r="K47" s="22" t="n">
        <v>27.0630724017089</v>
      </c>
      <c r="L47" s="22" t="n">
        <v>514.198375632469</v>
      </c>
      <c r="M47" s="88"/>
      <c r="N47" s="22" t="n">
        <v>1298.42487424263</v>
      </c>
      <c r="O47" s="109"/>
      <c r="P47" s="22" t="n">
        <v>901.34781903587</v>
      </c>
      <c r="Q47" s="110"/>
      <c r="R47" s="22" t="n">
        <v>41602.2170072072</v>
      </c>
      <c r="S47" s="111"/>
      <c r="T47" s="22" t="n">
        <v>43801.9897004857</v>
      </c>
      <c r="U47" s="112"/>
      <c r="V47" s="113"/>
    </row>
    <row r="48" s="24" customFormat="true" ht="12.75" hidden="false" customHeight="true" outlineLevel="0" collapsed="false">
      <c r="A48" s="25" t="s">
        <v>258</v>
      </c>
      <c r="B48" s="22"/>
      <c r="C48" s="22"/>
      <c r="D48" s="22"/>
      <c r="E48" s="22"/>
      <c r="F48" s="22"/>
      <c r="G48" s="22"/>
      <c r="H48" s="22"/>
      <c r="I48" s="22"/>
      <c r="J48" s="22"/>
      <c r="K48" s="22"/>
      <c r="L48" s="22"/>
      <c r="M48" s="88"/>
      <c r="N48" s="22"/>
      <c r="O48" s="109"/>
      <c r="P48" s="22"/>
      <c r="Q48" s="110"/>
      <c r="R48" s="22"/>
      <c r="S48" s="111"/>
      <c r="T48" s="22"/>
      <c r="U48" s="112"/>
      <c r="V48" s="113"/>
    </row>
    <row r="49" s="24" customFormat="true" ht="12.75" hidden="false" customHeight="true" outlineLevel="0" collapsed="false">
      <c r="A49" s="25" t="s">
        <v>259</v>
      </c>
      <c r="B49" s="22" t="n">
        <v>10947.6596712949</v>
      </c>
      <c r="C49" s="22"/>
      <c r="D49" s="22" t="n">
        <v>3108.77783652287</v>
      </c>
      <c r="E49" s="22" t="n">
        <v>2268.92555971264</v>
      </c>
      <c r="F49" s="22" t="n">
        <v>37789.9810310655</v>
      </c>
      <c r="G49" s="22" t="n">
        <v>7.38359731679224</v>
      </c>
      <c r="H49" s="22" t="n">
        <v>6125.89361576987</v>
      </c>
      <c r="I49" s="22" t="n">
        <v>1518.13872198646</v>
      </c>
      <c r="J49" s="22" t="n">
        <v>592.242730474788</v>
      </c>
      <c r="K49" s="22" t="n">
        <v>227.315921801827</v>
      </c>
      <c r="L49" s="22" t="n">
        <v>4319.00251423471</v>
      </c>
      <c r="M49" s="88"/>
      <c r="N49" s="22" t="n">
        <v>66905.3212001803</v>
      </c>
      <c r="O49" s="109"/>
      <c r="P49" s="22" t="n">
        <v>22883.7020938776</v>
      </c>
      <c r="Q49" s="110"/>
      <c r="R49" s="22" t="n">
        <v>1233320.38588254</v>
      </c>
      <c r="S49" s="111"/>
      <c r="T49" s="22" t="n">
        <v>1323109.40917659</v>
      </c>
      <c r="U49" s="112"/>
      <c r="V49" s="113"/>
    </row>
    <row r="50" customFormat="false" ht="13.2"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3.2" hidden="false" customHeight="false" outlineLevel="0" collapsed="false">
      <c r="B51" s="30"/>
      <c r="C51" s="30"/>
      <c r="D51" s="30"/>
      <c r="E51" s="30"/>
      <c r="F51" s="30"/>
      <c r="G51" s="30"/>
      <c r="H51" s="30"/>
      <c r="I51" s="30"/>
      <c r="J51" s="30"/>
      <c r="K51" s="30"/>
      <c r="L51" s="30"/>
      <c r="M51" s="30"/>
      <c r="N51" s="30"/>
      <c r="O51" s="30"/>
      <c r="P51" s="30"/>
      <c r="Q51" s="30"/>
      <c r="R51" s="30"/>
      <c r="S51" s="30"/>
      <c r="T51" s="30"/>
    </row>
    <row r="52" customFormat="false" ht="13.2" hidden="false" customHeight="false" outlineLevel="0" collapsed="false">
      <c r="B52" s="30"/>
      <c r="C52" s="30"/>
      <c r="D52" s="30"/>
      <c r="E52" s="30"/>
      <c r="F52" s="30"/>
      <c r="G52" s="30"/>
      <c r="H52" s="30"/>
      <c r="I52" s="30"/>
      <c r="J52" s="30"/>
      <c r="K52" s="30"/>
      <c r="L52" s="30"/>
      <c r="M52" s="30"/>
      <c r="N52" s="30"/>
      <c r="O52" s="30"/>
      <c r="P52" s="30"/>
      <c r="Q52" s="30"/>
      <c r="R52" s="30"/>
      <c r="S52" s="30"/>
      <c r="T52" s="30"/>
    </row>
    <row r="53" s="26" customFormat="true" ht="9.9" hidden="false" customHeight="true" outlineLevel="0" collapsed="false">
      <c r="A53" s="26" t="s">
        <v>136</v>
      </c>
      <c r="B53" s="73"/>
      <c r="C53" s="73"/>
      <c r="D53" s="73"/>
      <c r="E53" s="73"/>
      <c r="F53" s="73"/>
      <c r="G53" s="73"/>
      <c r="H53" s="73"/>
      <c r="I53" s="73"/>
      <c r="J53" s="73"/>
      <c r="K53" s="73"/>
      <c r="L53" s="73"/>
      <c r="M53" s="73"/>
      <c r="N53" s="73"/>
      <c r="O53" s="73"/>
      <c r="P53" s="73"/>
      <c r="Q53" s="73"/>
      <c r="R53" s="73"/>
      <c r="S53" s="73"/>
      <c r="T53" s="73"/>
    </row>
    <row r="54" s="26" customFormat="true" ht="9.9" hidden="false" customHeight="true" outlineLevel="0" collapsed="false">
      <c r="A54" s="26" t="s">
        <v>137</v>
      </c>
      <c r="B54" s="84"/>
      <c r="D54" s="84"/>
      <c r="E54" s="114"/>
      <c r="F54" s="84"/>
      <c r="G54" s="115"/>
      <c r="H54" s="84"/>
      <c r="I54" s="84"/>
      <c r="J54" s="84"/>
      <c r="K54" s="114"/>
      <c r="L54" s="84"/>
      <c r="M54" s="84"/>
      <c r="N54" s="84"/>
      <c r="O54" s="84"/>
      <c r="P54" s="84"/>
      <c r="Q54" s="84"/>
      <c r="R54" s="73"/>
      <c r="S54" s="73"/>
    </row>
    <row r="55" s="26" customFormat="true" ht="9.9" hidden="false" customHeight="true" outlineLevel="0" collapsed="false">
      <c r="A55" s="26" t="s">
        <v>138</v>
      </c>
      <c r="H55" s="73"/>
      <c r="P55" s="73"/>
      <c r="Q55" s="73"/>
    </row>
    <row r="56" s="26" customFormat="true" ht="9.9" hidden="false" customHeight="true" outlineLevel="0" collapsed="false">
      <c r="A56" s="26" t="s">
        <v>139</v>
      </c>
      <c r="T56" s="73"/>
    </row>
    <row r="57" s="26" customFormat="true" ht="9.9" hidden="false" customHeight="true" outlineLevel="0" collapsed="false">
      <c r="A57" s="26" t="s">
        <v>260</v>
      </c>
    </row>
    <row r="58" customFormat="false" ht="13.2" hidden="false" customHeight="false" outlineLevel="0" collapsed="false">
      <c r="A58" s="26" t="s">
        <v>98</v>
      </c>
    </row>
    <row r="64" customFormat="false" ht="13.2" hidden="false" customHeight="false" outlineLevel="0" collapsed="false">
      <c r="B64" s="42"/>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pane xSplit="1" ySplit="0" topLeftCell="X1" activePane="topRight" state="frozen"/>
      <selection pane="topLeft" activeCell="A23" activeCellId="0" sqref="A23"/>
      <selection pane="topRight" activeCell="Y51" activeCellId="0" sqref="Y51"/>
    </sheetView>
  </sheetViews>
  <sheetFormatPr defaultColWidth="9.1015625" defaultRowHeight="13.2" zeroHeight="false" outlineLevelRow="0" outlineLevelCol="0"/>
  <cols>
    <col collapsed="false" customWidth="true" hidden="false" outlineLevel="0" max="1" min="1" style="7" width="96.43"/>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
  </cols>
  <sheetData>
    <row r="1" customFormat="false" ht="12.75" hidden="false" customHeight="true" outlineLevel="0" collapsed="false">
      <c r="A1" s="75" t="s">
        <v>261</v>
      </c>
    </row>
    <row r="2" customFormat="false" ht="13.2" hidden="false" customHeight="false" outlineLevel="0" collapsed="false">
      <c r="A2" s="27" t="s">
        <v>100</v>
      </c>
      <c r="AG2" s="30" t="e">
        <f aca="false">AE17+#REF!+Y17</f>
        <v>#VALUE!</v>
      </c>
      <c r="AH2" s="30"/>
      <c r="AI2" s="30"/>
    </row>
    <row r="3" customFormat="false" ht="13.2" hidden="false" customHeight="false" outlineLevel="0" collapsed="false">
      <c r="A3" s="76"/>
    </row>
    <row r="4" customFormat="false" ht="13.2" hidden="false" customHeight="false" outlineLevel="0" collapsed="false">
      <c r="A4" s="76"/>
      <c r="W4" s="116"/>
    </row>
    <row r="5" customFormat="false" ht="13.2" hidden="false" customHeight="true" outlineLevel="0" collapsed="false">
      <c r="A5" s="11"/>
      <c r="B5" s="55" t="s">
        <v>204</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2</v>
      </c>
      <c r="AE5" s="55"/>
      <c r="AF5" s="58"/>
      <c r="AG5" s="55" t="s">
        <v>263</v>
      </c>
      <c r="AH5" s="55"/>
      <c r="AI5" s="56"/>
      <c r="AJ5" s="55" t="s">
        <v>264</v>
      </c>
      <c r="AK5" s="55"/>
      <c r="AL5" s="56"/>
      <c r="AM5" s="55" t="s">
        <v>265</v>
      </c>
      <c r="AN5" s="55"/>
      <c r="AO5" s="56"/>
      <c r="AP5" s="55" t="s">
        <v>266</v>
      </c>
      <c r="AQ5" s="55"/>
      <c r="AR5" s="56"/>
      <c r="AS5" s="55" t="s">
        <v>267</v>
      </c>
      <c r="AT5" s="56"/>
      <c r="AU5" s="78"/>
      <c r="AV5" s="78"/>
      <c r="AW5" s="78"/>
    </row>
    <row r="6" customFormat="false" ht="13.2"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8</v>
      </c>
      <c r="C7" s="55"/>
      <c r="D7" s="55" t="s">
        <v>269</v>
      </c>
      <c r="E7" s="55"/>
      <c r="F7" s="55" t="s">
        <v>270</v>
      </c>
      <c r="G7" s="55"/>
      <c r="H7" s="55" t="s">
        <v>271</v>
      </c>
      <c r="I7" s="55"/>
      <c r="J7" s="55" t="s">
        <v>272</v>
      </c>
      <c r="K7" s="55"/>
      <c r="L7" s="55" t="s">
        <v>273</v>
      </c>
      <c r="M7" s="55"/>
      <c r="N7" s="55" t="s">
        <v>274</v>
      </c>
      <c r="O7" s="55"/>
      <c r="P7" s="55" t="s">
        <v>275</v>
      </c>
      <c r="Q7" s="55"/>
      <c r="R7" s="55" t="s">
        <v>276</v>
      </c>
      <c r="S7" s="55"/>
      <c r="T7" s="55" t="s">
        <v>277</v>
      </c>
      <c r="U7" s="55"/>
      <c r="V7" s="55" t="s">
        <v>278</v>
      </c>
      <c r="W7" s="55"/>
      <c r="X7" s="55" t="s">
        <v>279</v>
      </c>
      <c r="Y7" s="55"/>
      <c r="Z7" s="56"/>
      <c r="AA7" s="55" t="s">
        <v>280</v>
      </c>
      <c r="AB7" s="55"/>
      <c r="AC7" s="117"/>
      <c r="AD7" s="55"/>
      <c r="AE7" s="55"/>
      <c r="AF7" s="58"/>
      <c r="AG7" s="55"/>
      <c r="AH7" s="55"/>
      <c r="AI7" s="56"/>
      <c r="AJ7" s="55"/>
      <c r="AK7" s="55"/>
      <c r="AL7" s="56"/>
      <c r="AM7" s="55"/>
      <c r="AN7" s="55"/>
      <c r="AO7" s="56"/>
      <c r="AP7" s="55"/>
      <c r="AQ7" s="55"/>
      <c r="AR7" s="56"/>
      <c r="AS7" s="55"/>
      <c r="AT7" s="56"/>
      <c r="AU7" s="78"/>
      <c r="AV7" s="78"/>
      <c r="AW7" s="78"/>
    </row>
    <row r="8" customFormat="false" ht="13.2" hidden="false" customHeight="false" outlineLevel="0" collapsed="false">
      <c r="A8" s="47"/>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3.2" hidden="false" customHeight="false" outlineLevel="0" collapsed="false">
      <c r="A9" s="47"/>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1</v>
      </c>
    </row>
    <row r="10" customFormat="false" ht="13.2" hidden="false" customHeight="false" outlineLevel="0" collapsed="false">
      <c r="A10" s="47"/>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2</v>
      </c>
      <c r="AV10" s="78"/>
      <c r="AW10" s="15" t="s">
        <v>283</v>
      </c>
    </row>
    <row r="11" customFormat="false" ht="12.75" hidden="false" customHeight="true" outlineLevel="0" collapsed="false">
      <c r="A11" s="47"/>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7"/>
      <c r="B12" s="90"/>
      <c r="C12" s="90" t="s">
        <v>215</v>
      </c>
      <c r="D12" s="40"/>
      <c r="E12" s="90" t="s">
        <v>215</v>
      </c>
      <c r="F12" s="40"/>
      <c r="G12" s="90" t="s">
        <v>215</v>
      </c>
      <c r="H12" s="40"/>
      <c r="I12" s="90" t="s">
        <v>215</v>
      </c>
      <c r="J12" s="40"/>
      <c r="K12" s="90" t="s">
        <v>215</v>
      </c>
      <c r="L12" s="40"/>
      <c r="M12" s="90" t="s">
        <v>215</v>
      </c>
      <c r="N12" s="40"/>
      <c r="O12" s="90" t="s">
        <v>215</v>
      </c>
      <c r="P12" s="40"/>
      <c r="Q12" s="90" t="s">
        <v>215</v>
      </c>
      <c r="R12" s="40"/>
      <c r="S12" s="90" t="s">
        <v>215</v>
      </c>
      <c r="T12" s="40"/>
      <c r="U12" s="90" t="s">
        <v>215</v>
      </c>
      <c r="V12" s="40"/>
      <c r="W12" s="90" t="s">
        <v>215</v>
      </c>
      <c r="X12" s="40"/>
      <c r="Y12" s="90" t="s">
        <v>215</v>
      </c>
      <c r="Z12" s="56"/>
      <c r="AA12" s="40"/>
      <c r="AB12" s="90" t="s">
        <v>215</v>
      </c>
      <c r="AC12" s="90"/>
      <c r="AD12" s="40"/>
      <c r="AE12" s="90" t="s">
        <v>215</v>
      </c>
      <c r="AF12" s="90"/>
      <c r="AG12" s="40"/>
      <c r="AH12" s="90" t="s">
        <v>215</v>
      </c>
      <c r="AI12" s="90"/>
      <c r="AJ12" s="40"/>
      <c r="AK12" s="90" t="s">
        <v>215</v>
      </c>
      <c r="AL12" s="90"/>
      <c r="AM12" s="40"/>
      <c r="AN12" s="90" t="s">
        <v>215</v>
      </c>
      <c r="AO12" s="90"/>
      <c r="AP12" s="40"/>
      <c r="AQ12" s="90" t="s">
        <v>215</v>
      </c>
      <c r="AR12" s="90"/>
      <c r="AS12" s="90" t="s">
        <v>284</v>
      </c>
      <c r="AT12" s="90"/>
      <c r="AU12" s="10"/>
      <c r="AV12" s="10"/>
      <c r="AW12" s="10"/>
    </row>
    <row r="13" customFormat="false" ht="12.75" hidden="false" customHeight="true" outlineLevel="0" collapsed="false">
      <c r="A13" s="47"/>
      <c r="B13" s="90" t="s">
        <v>285</v>
      </c>
      <c r="C13" s="90" t="s">
        <v>286</v>
      </c>
      <c r="D13" s="90" t="s">
        <v>285</v>
      </c>
      <c r="E13" s="90" t="s">
        <v>286</v>
      </c>
      <c r="F13" s="90" t="s">
        <v>285</v>
      </c>
      <c r="G13" s="90" t="s">
        <v>286</v>
      </c>
      <c r="H13" s="90" t="s">
        <v>285</v>
      </c>
      <c r="I13" s="90" t="s">
        <v>286</v>
      </c>
      <c r="J13" s="90" t="s">
        <v>285</v>
      </c>
      <c r="K13" s="90" t="s">
        <v>286</v>
      </c>
      <c r="L13" s="90" t="s">
        <v>285</v>
      </c>
      <c r="M13" s="90" t="s">
        <v>286</v>
      </c>
      <c r="N13" s="90" t="s">
        <v>285</v>
      </c>
      <c r="O13" s="90" t="s">
        <v>286</v>
      </c>
      <c r="P13" s="90" t="s">
        <v>285</v>
      </c>
      <c r="Q13" s="90" t="s">
        <v>286</v>
      </c>
      <c r="R13" s="90" t="s">
        <v>285</v>
      </c>
      <c r="S13" s="90" t="s">
        <v>286</v>
      </c>
      <c r="T13" s="90" t="s">
        <v>285</v>
      </c>
      <c r="U13" s="90" t="s">
        <v>286</v>
      </c>
      <c r="V13" s="90" t="s">
        <v>285</v>
      </c>
      <c r="W13" s="90" t="s">
        <v>286</v>
      </c>
      <c r="X13" s="90" t="s">
        <v>285</v>
      </c>
      <c r="Y13" s="90" t="s">
        <v>286</v>
      </c>
      <c r="Z13" s="56"/>
      <c r="AA13" s="90" t="s">
        <v>285</v>
      </c>
      <c r="AB13" s="90" t="s">
        <v>286</v>
      </c>
      <c r="AC13" s="90"/>
      <c r="AD13" s="90" t="s">
        <v>285</v>
      </c>
      <c r="AE13" s="90" t="s">
        <v>286</v>
      </c>
      <c r="AF13" s="90"/>
      <c r="AG13" s="90" t="s">
        <v>285</v>
      </c>
      <c r="AH13" s="90" t="s">
        <v>286</v>
      </c>
      <c r="AI13" s="90"/>
      <c r="AJ13" s="90" t="s">
        <v>285</v>
      </c>
      <c r="AK13" s="90" t="s">
        <v>286</v>
      </c>
      <c r="AL13" s="90"/>
      <c r="AM13" s="90" t="s">
        <v>285</v>
      </c>
      <c r="AN13" s="90" t="s">
        <v>286</v>
      </c>
      <c r="AO13" s="90"/>
      <c r="AP13" s="90" t="s">
        <v>285</v>
      </c>
      <c r="AQ13" s="90" t="s">
        <v>286</v>
      </c>
      <c r="AR13" s="90"/>
      <c r="AS13" s="90" t="s">
        <v>287</v>
      </c>
      <c r="AT13" s="90"/>
      <c r="AU13" s="10"/>
      <c r="AV13" s="10"/>
      <c r="AW13" s="10" t="s">
        <v>288</v>
      </c>
    </row>
    <row r="14" customFormat="false" ht="12.75" hidden="false" customHeight="true" outlineLevel="0" collapsed="false">
      <c r="A14" s="14" t="s">
        <v>105</v>
      </c>
      <c r="B14" s="29" t="s">
        <v>238</v>
      </c>
      <c r="C14" s="119" t="s">
        <v>289</v>
      </c>
      <c r="D14" s="29" t="s">
        <v>239</v>
      </c>
      <c r="E14" s="119" t="s">
        <v>289</v>
      </c>
      <c r="F14" s="13" t="s">
        <v>240</v>
      </c>
      <c r="G14" s="119" t="s">
        <v>289</v>
      </c>
      <c r="H14" s="13" t="s">
        <v>241</v>
      </c>
      <c r="I14" s="119" t="s">
        <v>289</v>
      </c>
      <c r="J14" s="13" t="s">
        <v>242</v>
      </c>
      <c r="K14" s="119" t="s">
        <v>289</v>
      </c>
      <c r="L14" s="13" t="s">
        <v>243</v>
      </c>
      <c r="M14" s="119" t="s">
        <v>289</v>
      </c>
      <c r="N14" s="13" t="s">
        <v>244</v>
      </c>
      <c r="O14" s="119" t="s">
        <v>289</v>
      </c>
      <c r="P14" s="13" t="s">
        <v>245</v>
      </c>
      <c r="Q14" s="119" t="s">
        <v>289</v>
      </c>
      <c r="R14" s="13" t="s">
        <v>246</v>
      </c>
      <c r="S14" s="119" t="s">
        <v>289</v>
      </c>
      <c r="T14" s="13" t="s">
        <v>247</v>
      </c>
      <c r="U14" s="119" t="s">
        <v>289</v>
      </c>
      <c r="V14" s="13" t="s">
        <v>248</v>
      </c>
      <c r="W14" s="119" t="s">
        <v>289</v>
      </c>
      <c r="X14" s="13" t="s">
        <v>251</v>
      </c>
      <c r="Y14" s="119" t="s">
        <v>289</v>
      </c>
      <c r="Z14" s="120"/>
      <c r="AA14" s="13" t="s">
        <v>290</v>
      </c>
      <c r="AB14" s="119" t="s">
        <v>289</v>
      </c>
      <c r="AC14" s="119"/>
      <c r="AD14" s="13" t="s">
        <v>290</v>
      </c>
      <c r="AE14" s="119" t="s">
        <v>289</v>
      </c>
      <c r="AF14" s="29"/>
      <c r="AG14" s="13" t="s">
        <v>291</v>
      </c>
      <c r="AH14" s="119" t="s">
        <v>289</v>
      </c>
      <c r="AI14" s="29"/>
      <c r="AJ14" s="13" t="s">
        <v>292</v>
      </c>
      <c r="AK14" s="119" t="s">
        <v>289</v>
      </c>
      <c r="AL14" s="29"/>
      <c r="AM14" s="13" t="s">
        <v>293</v>
      </c>
      <c r="AN14" s="119" t="s">
        <v>289</v>
      </c>
      <c r="AO14" s="29"/>
      <c r="AP14" s="13" t="s">
        <v>294</v>
      </c>
      <c r="AQ14" s="119" t="s">
        <v>289</v>
      </c>
      <c r="AR14" s="29"/>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9</v>
      </c>
      <c r="B16" s="17" t="n">
        <v>28741.6173751545</v>
      </c>
      <c r="C16" s="17" t="n">
        <v>23659.8457973056</v>
      </c>
      <c r="D16" s="17"/>
      <c r="E16" s="17"/>
      <c r="F16" s="17" t="n">
        <v>16102.9431548033</v>
      </c>
      <c r="G16" s="17" t="n">
        <v>6060.21331491389</v>
      </c>
      <c r="H16" s="17" t="n">
        <v>5171.2282527881</v>
      </c>
      <c r="I16" s="17" t="n">
        <v>361.023045632951</v>
      </c>
      <c r="J16" s="17" t="n">
        <v>105718.538392695</v>
      </c>
      <c r="K16" s="17" t="n">
        <v>39232.1047580324</v>
      </c>
      <c r="L16" s="17" t="n">
        <v>16.6352289358143</v>
      </c>
      <c r="M16" s="17" t="n">
        <v>8.8527806815806</v>
      </c>
      <c r="N16" s="17" t="n">
        <v>23074.3834327609</v>
      </c>
      <c r="O16" s="17" t="n">
        <v>22240.2672335701</v>
      </c>
      <c r="P16" s="17" t="n">
        <v>4951.73873394626</v>
      </c>
      <c r="Q16" s="17" t="n">
        <v>3364.99993809791</v>
      </c>
      <c r="R16" s="17" t="n">
        <v>6683.43747288033</v>
      </c>
      <c r="S16" s="17" t="n">
        <v>6552.5718671353</v>
      </c>
      <c r="T16" s="17" t="n">
        <v>1130.0436194533</v>
      </c>
      <c r="U16" s="17" t="n">
        <v>246.254209679919</v>
      </c>
      <c r="V16" s="17" t="n">
        <v>21470.8287696127</v>
      </c>
      <c r="W16" s="17" t="n">
        <v>6462.1597027762</v>
      </c>
      <c r="X16" s="17" t="n">
        <v>213061.39443303</v>
      </c>
      <c r="Y16" s="17" t="n">
        <v>108188.292647826</v>
      </c>
      <c r="Z16" s="92"/>
      <c r="AA16" s="17" t="n">
        <v>91209.6910099039</v>
      </c>
      <c r="AB16" s="17" t="n">
        <v>7533.4754857319</v>
      </c>
      <c r="AC16" s="17"/>
      <c r="AD16" s="17" t="n">
        <v>157845.86646826</v>
      </c>
      <c r="AE16" s="17" t="n">
        <v>22198.4346907875</v>
      </c>
      <c r="AF16" s="92"/>
      <c r="AG16" s="17" t="n">
        <v>462116.951911194</v>
      </c>
      <c r="AH16" s="17" t="n">
        <v>137920.202824345</v>
      </c>
      <c r="AI16" s="92"/>
      <c r="AJ16" s="17"/>
      <c r="AK16" s="17"/>
      <c r="AL16" s="121"/>
      <c r="AM16" s="17"/>
      <c r="AN16" s="17"/>
      <c r="AO16" s="121"/>
      <c r="AP16" s="17"/>
      <c r="AQ16" s="17"/>
      <c r="AR16" s="96"/>
      <c r="AS16" s="17"/>
      <c r="AT16" s="96"/>
      <c r="AU16" s="17" t="n">
        <v>137920.202824345</v>
      </c>
      <c r="AV16" s="96"/>
      <c r="AW16" s="17"/>
    </row>
    <row r="17" s="95" customFormat="true" ht="12.75" hidden="false" customHeight="true" outlineLevel="0" collapsed="false">
      <c r="A17" s="31" t="s">
        <v>110</v>
      </c>
      <c r="B17" s="17" t="n">
        <v>28741.6173751545</v>
      </c>
      <c r="C17" s="17" t="n">
        <v>23659.8457973056</v>
      </c>
      <c r="D17" s="17"/>
      <c r="E17" s="17"/>
      <c r="F17" s="17" t="n">
        <v>16102.9431548033</v>
      </c>
      <c r="G17" s="17" t="n">
        <v>6060.21331491389</v>
      </c>
      <c r="H17" s="17" t="n">
        <v>5171.2282527881</v>
      </c>
      <c r="I17" s="17" t="n">
        <v>361.023045632951</v>
      </c>
      <c r="J17" s="17" t="n">
        <v>105718.538392695</v>
      </c>
      <c r="K17" s="17" t="n">
        <v>39232.1047580324</v>
      </c>
      <c r="L17" s="17" t="n">
        <v>16.6352289358143</v>
      </c>
      <c r="M17" s="17" t="n">
        <v>8.8527806815806</v>
      </c>
      <c r="N17" s="17" t="n">
        <v>23074.3834327609</v>
      </c>
      <c r="O17" s="17" t="n">
        <v>22240.2672335701</v>
      </c>
      <c r="P17" s="17" t="n">
        <v>4951.73873394626</v>
      </c>
      <c r="Q17" s="17" t="n">
        <v>3364.99993809791</v>
      </c>
      <c r="R17" s="17" t="n">
        <v>6683.43747288033</v>
      </c>
      <c r="S17" s="17" t="n">
        <v>6552.5718671353</v>
      </c>
      <c r="T17" s="17" t="n">
        <v>1130.0436194533</v>
      </c>
      <c r="U17" s="17" t="n">
        <v>246.254209679919</v>
      </c>
      <c r="V17" s="17" t="n">
        <v>21470.8287696127</v>
      </c>
      <c r="W17" s="17" t="n">
        <v>6462.1597027762</v>
      </c>
      <c r="X17" s="17" t="n">
        <v>213061.39443303</v>
      </c>
      <c r="Y17" s="17" t="n">
        <v>108188.292647826</v>
      </c>
      <c r="Z17" s="92"/>
      <c r="AA17" s="17"/>
      <c r="AB17" s="17"/>
      <c r="AC17" s="17"/>
      <c r="AD17" s="17" t="n">
        <v>18282.8809759184</v>
      </c>
      <c r="AE17" s="17" t="n">
        <v>9223.83789775275</v>
      </c>
      <c r="AF17" s="92"/>
      <c r="AG17" s="17" t="n">
        <v>231344.275408948</v>
      </c>
      <c r="AH17" s="17" t="n">
        <v>117412.130545579</v>
      </c>
      <c r="AI17" s="92"/>
      <c r="AJ17" s="17"/>
      <c r="AK17" s="17"/>
      <c r="AL17" s="121"/>
      <c r="AM17" s="17"/>
      <c r="AN17" s="17"/>
      <c r="AO17" s="121"/>
      <c r="AP17" s="17"/>
      <c r="AQ17" s="17"/>
      <c r="AR17" s="96"/>
      <c r="AS17" s="17"/>
      <c r="AT17" s="96"/>
      <c r="AU17" s="17" t="n">
        <v>117412.130545579</v>
      </c>
      <c r="AV17" s="96"/>
      <c r="AW17" s="17"/>
    </row>
    <row r="18" s="95" customFormat="true" ht="12.75" hidden="false" customHeight="true" outlineLevel="0" collapsed="false">
      <c r="A18" s="32" t="s">
        <v>111</v>
      </c>
      <c r="B18" s="17" t="n">
        <v>22350.3995897367</v>
      </c>
      <c r="C18" s="17" t="n">
        <v>21254.5623190397</v>
      </c>
      <c r="D18" s="17"/>
      <c r="E18" s="17"/>
      <c r="F18" s="17"/>
      <c r="G18" s="17"/>
      <c r="H18" s="17"/>
      <c r="I18" s="17"/>
      <c r="J18" s="17"/>
      <c r="K18" s="17"/>
      <c r="L18" s="17"/>
      <c r="M18" s="17"/>
      <c r="N18" s="17"/>
      <c r="O18" s="17"/>
      <c r="P18" s="17"/>
      <c r="Q18" s="17"/>
      <c r="R18" s="17"/>
      <c r="S18" s="17"/>
      <c r="T18" s="17"/>
      <c r="U18" s="17"/>
      <c r="V18" s="17"/>
      <c r="W18" s="17"/>
      <c r="X18" s="17" t="n">
        <v>22350.3995897367</v>
      </c>
      <c r="Y18" s="17" t="n">
        <v>21254.5623190397</v>
      </c>
      <c r="Z18" s="92"/>
      <c r="AA18" s="17"/>
      <c r="AB18" s="17"/>
      <c r="AC18" s="17"/>
      <c r="AD18" s="17" t="n">
        <v>4121.22806454012</v>
      </c>
      <c r="AE18" s="17" t="n">
        <v>3919.16477273932</v>
      </c>
      <c r="AF18" s="82"/>
      <c r="AG18" s="17" t="n">
        <v>26471.6276542769</v>
      </c>
      <c r="AH18" s="17" t="n">
        <v>25173.7270917791</v>
      </c>
      <c r="AI18" s="92"/>
      <c r="AJ18" s="17"/>
      <c r="AK18" s="17"/>
      <c r="AL18" s="121"/>
      <c r="AM18" s="17"/>
      <c r="AN18" s="17"/>
      <c r="AO18" s="122"/>
      <c r="AP18" s="36" t="s">
        <v>112</v>
      </c>
      <c r="AQ18" s="36" t="s">
        <v>112</v>
      </c>
      <c r="AR18" s="96"/>
      <c r="AS18" s="17"/>
      <c r="AT18" s="64"/>
      <c r="AU18" s="17" t="n">
        <v>25173.7270917791</v>
      </c>
      <c r="AV18" s="92"/>
      <c r="AW18" s="17"/>
    </row>
    <row r="19" customFormat="false" ht="12.75" hidden="false" customHeight="true" outlineLevel="0" collapsed="false">
      <c r="A19" s="35" t="s">
        <v>113</v>
      </c>
      <c r="B19" s="20" t="n">
        <v>22350.3995897367</v>
      </c>
      <c r="C19" s="20" t="n">
        <v>21254.5623190397</v>
      </c>
      <c r="D19" s="36" t="s">
        <v>112</v>
      </c>
      <c r="E19" s="20"/>
      <c r="F19" s="20"/>
      <c r="G19" s="20"/>
      <c r="H19" s="20"/>
      <c r="I19" s="20"/>
      <c r="J19" s="20"/>
      <c r="K19" s="20"/>
      <c r="L19" s="20"/>
      <c r="M19" s="20"/>
      <c r="N19" s="20"/>
      <c r="O19" s="20"/>
      <c r="P19" s="20"/>
      <c r="Q19" s="20"/>
      <c r="R19" s="20"/>
      <c r="S19" s="20"/>
      <c r="T19" s="20"/>
      <c r="U19" s="20"/>
      <c r="V19" s="20"/>
      <c r="W19" s="20"/>
      <c r="X19" s="20" t="n">
        <v>22350.3995897367</v>
      </c>
      <c r="Y19" s="20" t="n">
        <v>21254.5623190397</v>
      </c>
      <c r="Z19" s="49"/>
      <c r="AA19" s="20"/>
      <c r="AB19" s="20"/>
      <c r="AC19" s="20"/>
      <c r="AD19" s="20" t="n">
        <v>4121.22806454012</v>
      </c>
      <c r="AE19" s="20" t="n">
        <v>3919.16477273932</v>
      </c>
      <c r="AF19" s="62"/>
      <c r="AG19" s="20" t="n">
        <v>26471.6276542769</v>
      </c>
      <c r="AH19" s="20" t="n">
        <v>25173.7270917791</v>
      </c>
      <c r="AI19" s="63"/>
      <c r="AJ19" s="20"/>
      <c r="AK19" s="20"/>
      <c r="AL19" s="66"/>
      <c r="AM19" s="20"/>
      <c r="AN19" s="20"/>
      <c r="AO19" s="123"/>
      <c r="AP19" s="36" t="s">
        <v>112</v>
      </c>
      <c r="AQ19" s="36" t="s">
        <v>112</v>
      </c>
      <c r="AR19" s="11"/>
      <c r="AS19" s="20"/>
      <c r="AT19" s="66"/>
      <c r="AU19" s="20" t="n">
        <v>25173.7270917791</v>
      </c>
      <c r="AV19" s="63"/>
      <c r="AW19" s="20"/>
    </row>
    <row r="20" customFormat="false" ht="12.75" hidden="false" customHeight="true" outlineLevel="0" collapsed="false">
      <c r="A20" s="35" t="s">
        <v>114</v>
      </c>
      <c r="B20" s="20"/>
      <c r="C20" s="20"/>
      <c r="D20" s="20"/>
      <c r="E20" s="20"/>
      <c r="F20" s="36" t="s">
        <v>112</v>
      </c>
      <c r="G20" s="36" t="s">
        <v>112</v>
      </c>
      <c r="H20" s="36" t="s">
        <v>112</v>
      </c>
      <c r="I20" s="36" t="s">
        <v>112</v>
      </c>
      <c r="J20" s="36" t="s">
        <v>112</v>
      </c>
      <c r="K20" s="36" t="s">
        <v>112</v>
      </c>
      <c r="L20" s="36" t="s">
        <v>112</v>
      </c>
      <c r="M20" s="36" t="s">
        <v>112</v>
      </c>
      <c r="N20" s="36" t="s">
        <v>112</v>
      </c>
      <c r="O20" s="36" t="s">
        <v>112</v>
      </c>
      <c r="P20" s="36" t="s">
        <v>112</v>
      </c>
      <c r="Q20" s="36" t="s">
        <v>112</v>
      </c>
      <c r="R20" s="36" t="s">
        <v>112</v>
      </c>
      <c r="S20" s="36" t="s">
        <v>112</v>
      </c>
      <c r="T20" s="36" t="s">
        <v>112</v>
      </c>
      <c r="U20" s="36" t="s">
        <v>112</v>
      </c>
      <c r="V20" s="36" t="s">
        <v>112</v>
      </c>
      <c r="W20" s="36" t="s">
        <v>112</v>
      </c>
      <c r="X20" s="36" t="s">
        <v>112</v>
      </c>
      <c r="Y20" s="36" t="s">
        <v>112</v>
      </c>
      <c r="Z20" s="49"/>
      <c r="AA20" s="36" t="s">
        <v>112</v>
      </c>
      <c r="AB20" s="36" t="s">
        <v>112</v>
      </c>
      <c r="AC20" s="36"/>
      <c r="AD20" s="36" t="s">
        <v>112</v>
      </c>
      <c r="AE20" s="36" t="s">
        <v>112</v>
      </c>
      <c r="AF20" s="9"/>
      <c r="AG20" s="20"/>
      <c r="AH20" s="20"/>
      <c r="AI20" s="49"/>
      <c r="AJ20" s="20"/>
      <c r="AK20" s="20"/>
      <c r="AL20" s="11"/>
      <c r="AM20" s="20"/>
      <c r="AN20" s="20"/>
      <c r="AO20" s="11"/>
      <c r="AP20" s="36" t="s">
        <v>112</v>
      </c>
      <c r="AQ20" s="36" t="s">
        <v>112</v>
      </c>
      <c r="AR20" s="11"/>
      <c r="AS20" s="20"/>
      <c r="AT20" s="66"/>
      <c r="AU20" s="20"/>
      <c r="AV20" s="11"/>
      <c r="AW20" s="20"/>
    </row>
    <row r="21" customFormat="false" ht="12.75" hidden="false" customHeight="true" outlineLevel="0" collapsed="false">
      <c r="A21" s="35"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49"/>
      <c r="AA21" s="20"/>
      <c r="AB21" s="20"/>
      <c r="AC21" s="20"/>
      <c r="AD21" s="20"/>
      <c r="AE21" s="20"/>
      <c r="AF21" s="62"/>
      <c r="AG21" s="20"/>
      <c r="AH21" s="20"/>
      <c r="AI21" s="49"/>
      <c r="AJ21" s="20"/>
      <c r="AK21" s="20"/>
      <c r="AL21" s="11"/>
      <c r="AM21" s="20"/>
      <c r="AN21" s="20"/>
      <c r="AO21" s="11"/>
      <c r="AP21" s="36" t="s">
        <v>112</v>
      </c>
      <c r="AQ21" s="36" t="s">
        <v>112</v>
      </c>
      <c r="AR21" s="11"/>
      <c r="AS21" s="20"/>
      <c r="AT21" s="66"/>
      <c r="AU21" s="20"/>
      <c r="AV21" s="11"/>
      <c r="AW21" s="20"/>
    </row>
    <row r="22" s="8" customFormat="true" ht="12.75" hidden="false" customHeight="true" outlineLevel="0" collapsed="false">
      <c r="A22" s="32" t="s">
        <v>115</v>
      </c>
      <c r="B22" s="19" t="n">
        <v>6391.21778541777</v>
      </c>
      <c r="C22" s="19" t="n">
        <v>2405.2834782659</v>
      </c>
      <c r="D22" s="99" t="s">
        <v>112</v>
      </c>
      <c r="E22" s="99" t="s">
        <v>112</v>
      </c>
      <c r="F22" s="19" t="n">
        <v>16102.9431548033</v>
      </c>
      <c r="G22" s="19" t="n">
        <v>6060.21331491389</v>
      </c>
      <c r="H22" s="19"/>
      <c r="I22" s="19"/>
      <c r="J22" s="19"/>
      <c r="K22" s="19"/>
      <c r="L22" s="19"/>
      <c r="M22" s="19"/>
      <c r="N22" s="19"/>
      <c r="O22" s="19"/>
      <c r="P22" s="19"/>
      <c r="Q22" s="19"/>
      <c r="R22" s="19"/>
      <c r="S22" s="19"/>
      <c r="T22" s="19"/>
      <c r="U22" s="19"/>
      <c r="V22" s="19"/>
      <c r="W22" s="19"/>
      <c r="X22" s="19" t="n">
        <v>22494.160940221</v>
      </c>
      <c r="Y22" s="19" t="n">
        <v>8465.4967931798</v>
      </c>
      <c r="Z22" s="60"/>
      <c r="AA22" s="19"/>
      <c r="AB22" s="19"/>
      <c r="AC22" s="19"/>
      <c r="AD22" s="19" t="n">
        <v>9402.14625358866</v>
      </c>
      <c r="AE22" s="19" t="n">
        <v>3538.42222300647</v>
      </c>
      <c r="AF22" s="106"/>
      <c r="AG22" s="19" t="n">
        <v>31896.3071938097</v>
      </c>
      <c r="AH22" s="19" t="n">
        <v>12003.9190161863</v>
      </c>
      <c r="AI22" s="60"/>
      <c r="AJ22" s="19"/>
      <c r="AK22" s="19"/>
      <c r="AL22" s="64"/>
      <c r="AM22" s="19"/>
      <c r="AN22" s="19"/>
      <c r="AO22" s="64"/>
      <c r="AP22" s="36" t="s">
        <v>112</v>
      </c>
      <c r="AQ22" s="36" t="s">
        <v>112</v>
      </c>
      <c r="AR22" s="12"/>
      <c r="AS22" s="19"/>
      <c r="AT22" s="64"/>
      <c r="AU22" s="19" t="n">
        <v>12003.9190161863</v>
      </c>
      <c r="AV22" s="60"/>
      <c r="AW22" s="19"/>
    </row>
    <row r="23" s="8" customFormat="true" ht="12.75" hidden="false" customHeight="true" outlineLevel="0" collapsed="false">
      <c r="A23" s="32" t="s">
        <v>116</v>
      </c>
      <c r="B23" s="17"/>
      <c r="C23" s="17"/>
      <c r="D23" s="36" t="s">
        <v>112</v>
      </c>
      <c r="E23" s="36" t="s">
        <v>112</v>
      </c>
      <c r="F23" s="17"/>
      <c r="G23" s="17"/>
      <c r="H23" s="17" t="n">
        <v>5171.2282527881</v>
      </c>
      <c r="I23" s="17" t="n">
        <v>361.023045632951</v>
      </c>
      <c r="J23" s="17" t="n">
        <v>105718.538392695</v>
      </c>
      <c r="K23" s="17" t="n">
        <v>39232.1047580324</v>
      </c>
      <c r="L23" s="17" t="n">
        <v>16.6352289358143</v>
      </c>
      <c r="M23" s="17" t="n">
        <v>8.8527806815806</v>
      </c>
      <c r="N23" s="17" t="n">
        <v>23074.3834327609</v>
      </c>
      <c r="O23" s="17" t="n">
        <v>22240.2672335701</v>
      </c>
      <c r="P23" s="17" t="n">
        <v>4951.73873394626</v>
      </c>
      <c r="Q23" s="17" t="n">
        <v>3364.99993809791</v>
      </c>
      <c r="R23" s="17"/>
      <c r="S23" s="17"/>
      <c r="T23" s="17"/>
      <c r="U23" s="17"/>
      <c r="V23" s="17"/>
      <c r="W23" s="17"/>
      <c r="X23" s="17" t="n">
        <v>138932.524041126</v>
      </c>
      <c r="Y23" s="17" t="n">
        <v>65207.2477560149</v>
      </c>
      <c r="Z23" s="60"/>
      <c r="AA23" s="17"/>
      <c r="AB23" s="17"/>
      <c r="AC23" s="17"/>
      <c r="AD23" s="17" t="n">
        <v>4759.50665778961</v>
      </c>
      <c r="AE23" s="17" t="n">
        <v>1766.25090200696</v>
      </c>
      <c r="AF23" s="124"/>
      <c r="AG23" s="17" t="n">
        <v>143692.030698915</v>
      </c>
      <c r="AH23" s="17" t="n">
        <v>66973.4986580218</v>
      </c>
      <c r="AI23" s="60"/>
      <c r="AJ23" s="17"/>
      <c r="AK23" s="17"/>
      <c r="AL23" s="64"/>
      <c r="AM23" s="17"/>
      <c r="AN23" s="17"/>
      <c r="AO23" s="125"/>
      <c r="AP23" s="36" t="s">
        <v>112</v>
      </c>
      <c r="AQ23" s="36" t="s">
        <v>112</v>
      </c>
      <c r="AR23" s="12"/>
      <c r="AS23" s="17"/>
      <c r="AT23" s="64"/>
      <c r="AU23" s="17" t="n">
        <v>66973.4986580218</v>
      </c>
      <c r="AV23" s="60"/>
      <c r="AW23" s="17"/>
    </row>
    <row r="24" customFormat="false" ht="12.75" hidden="false" customHeight="true" outlineLevel="0" collapsed="false">
      <c r="A24" s="35" t="s">
        <v>117</v>
      </c>
      <c r="B24" s="20"/>
      <c r="C24" s="20"/>
      <c r="D24" s="40" t="s">
        <v>112</v>
      </c>
      <c r="E24" s="40" t="s">
        <v>112</v>
      </c>
      <c r="F24" s="20"/>
      <c r="G24" s="20"/>
      <c r="H24" s="20" t="n">
        <v>5171.2282527881</v>
      </c>
      <c r="I24" s="20" t="n">
        <v>361.023045632951</v>
      </c>
      <c r="J24" s="20"/>
      <c r="K24" s="20"/>
      <c r="L24" s="20"/>
      <c r="M24" s="20"/>
      <c r="N24" s="20"/>
      <c r="O24" s="20"/>
      <c r="P24" s="20"/>
      <c r="Q24" s="20"/>
      <c r="R24" s="20"/>
      <c r="S24" s="20"/>
      <c r="T24" s="20"/>
      <c r="U24" s="20"/>
      <c r="V24" s="20"/>
      <c r="W24" s="20"/>
      <c r="X24" s="20" t="n">
        <v>5171.2282527881</v>
      </c>
      <c r="Y24" s="20" t="n">
        <v>361.023045632951</v>
      </c>
      <c r="Z24" s="63"/>
      <c r="AA24" s="20"/>
      <c r="AB24" s="20"/>
      <c r="AC24" s="20"/>
      <c r="AD24" s="20"/>
      <c r="AE24" s="20"/>
      <c r="AF24" s="126"/>
      <c r="AG24" s="20" t="n">
        <v>5171.2282527881</v>
      </c>
      <c r="AH24" s="20" t="n">
        <v>361.023045632951</v>
      </c>
      <c r="AI24" s="63"/>
      <c r="AJ24" s="20"/>
      <c r="AK24" s="20"/>
      <c r="AL24" s="123"/>
      <c r="AM24" s="20"/>
      <c r="AN24" s="20"/>
      <c r="AO24" s="123"/>
      <c r="AP24" s="36" t="s">
        <v>112</v>
      </c>
      <c r="AQ24" s="36" t="s">
        <v>112</v>
      </c>
      <c r="AR24" s="11"/>
      <c r="AS24" s="20"/>
      <c r="AT24" s="66"/>
      <c r="AU24" s="20" t="n">
        <v>361.023045632951</v>
      </c>
      <c r="AV24" s="11"/>
      <c r="AW24" s="20"/>
    </row>
    <row r="25" customFormat="false" ht="12.75" hidden="false" customHeight="true" outlineLevel="0" collapsed="false">
      <c r="A25" s="35" t="s">
        <v>118</v>
      </c>
      <c r="B25" s="20"/>
      <c r="C25" s="20"/>
      <c r="D25" s="36" t="s">
        <v>112</v>
      </c>
      <c r="E25" s="36" t="s">
        <v>112</v>
      </c>
      <c r="F25" s="20"/>
      <c r="G25" s="20"/>
      <c r="H25" s="20"/>
      <c r="I25" s="20"/>
      <c r="J25" s="20" t="n">
        <v>105718.538392695</v>
      </c>
      <c r="K25" s="20" t="n">
        <v>39232.1047580324</v>
      </c>
      <c r="L25" s="20"/>
      <c r="M25" s="20"/>
      <c r="N25" s="20"/>
      <c r="O25" s="20"/>
      <c r="P25" s="20"/>
      <c r="Q25" s="20"/>
      <c r="R25" s="20"/>
      <c r="S25" s="20"/>
      <c r="T25" s="20"/>
      <c r="U25" s="20"/>
      <c r="V25" s="20"/>
      <c r="W25" s="20"/>
      <c r="X25" s="20" t="n">
        <v>105718.538392695</v>
      </c>
      <c r="Y25" s="20" t="n">
        <v>39232.1047580324</v>
      </c>
      <c r="Z25" s="63"/>
      <c r="AA25" s="20"/>
      <c r="AB25" s="20"/>
      <c r="AC25" s="20"/>
      <c r="AD25" s="20" t="n">
        <v>4759.50665778961</v>
      </c>
      <c r="AE25" s="20" t="n">
        <v>1766.25090200696</v>
      </c>
      <c r="AF25" s="126"/>
      <c r="AG25" s="20" t="n">
        <v>110478.045050484</v>
      </c>
      <c r="AH25" s="20" t="n">
        <v>40998.3556600393</v>
      </c>
      <c r="AI25" s="63"/>
      <c r="AJ25" s="20"/>
      <c r="AK25" s="20"/>
      <c r="AL25" s="66"/>
      <c r="AM25" s="20"/>
      <c r="AN25" s="20"/>
      <c r="AO25" s="123"/>
      <c r="AP25" s="36" t="s">
        <v>112</v>
      </c>
      <c r="AQ25" s="36" t="s">
        <v>112</v>
      </c>
      <c r="AR25" s="11"/>
      <c r="AS25" s="20"/>
      <c r="AT25" s="66"/>
      <c r="AU25" s="20" t="n">
        <v>40998.3556600393</v>
      </c>
      <c r="AV25" s="11"/>
      <c r="AW25" s="20"/>
    </row>
    <row r="26" customFormat="false" ht="12.75" hidden="false" customHeight="true" outlineLevel="0" collapsed="false">
      <c r="A26" s="35" t="s">
        <v>119</v>
      </c>
      <c r="B26" s="20"/>
      <c r="C26" s="20"/>
      <c r="D26" s="36" t="s">
        <v>112</v>
      </c>
      <c r="E26" s="36" t="s">
        <v>112</v>
      </c>
      <c r="F26" s="20"/>
      <c r="G26" s="20"/>
      <c r="H26" s="20"/>
      <c r="I26" s="20"/>
      <c r="J26" s="20"/>
      <c r="K26" s="20"/>
      <c r="L26" s="20" t="n">
        <v>16.6352289358143</v>
      </c>
      <c r="M26" s="20" t="n">
        <v>8.8527806815806</v>
      </c>
      <c r="N26" s="20"/>
      <c r="O26" s="20"/>
      <c r="P26" s="20"/>
      <c r="Q26" s="20"/>
      <c r="R26" s="20"/>
      <c r="S26" s="20"/>
      <c r="T26" s="20"/>
      <c r="U26" s="20"/>
      <c r="V26" s="20"/>
      <c r="W26" s="20"/>
      <c r="X26" s="20" t="n">
        <v>16.6352289358143</v>
      </c>
      <c r="Y26" s="20" t="n">
        <v>8.8527806815806</v>
      </c>
      <c r="Z26" s="63"/>
      <c r="AA26" s="20"/>
      <c r="AB26" s="20"/>
      <c r="AC26" s="20"/>
      <c r="AD26" s="20"/>
      <c r="AE26" s="20"/>
      <c r="AF26" s="62"/>
      <c r="AG26" s="20" t="n">
        <v>16.6352289358143</v>
      </c>
      <c r="AH26" s="20" t="n">
        <v>8.8527806815806</v>
      </c>
      <c r="AI26" s="63"/>
      <c r="AJ26" s="20"/>
      <c r="AK26" s="20"/>
      <c r="AL26" s="66"/>
      <c r="AM26" s="20"/>
      <c r="AN26" s="20"/>
      <c r="AO26" s="123"/>
      <c r="AP26" s="36" t="s">
        <v>112</v>
      </c>
      <c r="AQ26" s="36" t="s">
        <v>112</v>
      </c>
      <c r="AR26" s="11"/>
      <c r="AS26" s="20"/>
      <c r="AT26" s="66"/>
      <c r="AU26" s="20" t="n">
        <v>8.8527806815806</v>
      </c>
      <c r="AV26" s="11"/>
      <c r="AW26" s="20"/>
    </row>
    <row r="27" customFormat="false" ht="12.75" hidden="false" customHeight="true" outlineLevel="0" collapsed="false">
      <c r="A27" s="35" t="s">
        <v>120</v>
      </c>
      <c r="B27" s="20"/>
      <c r="C27" s="20"/>
      <c r="D27" s="36" t="s">
        <v>112</v>
      </c>
      <c r="E27" s="36" t="s">
        <v>112</v>
      </c>
      <c r="F27" s="20"/>
      <c r="G27" s="20"/>
      <c r="H27" s="20"/>
      <c r="I27" s="20"/>
      <c r="J27" s="20"/>
      <c r="K27" s="20"/>
      <c r="L27" s="20"/>
      <c r="M27" s="20"/>
      <c r="N27" s="20" t="n">
        <v>23074.3834327609</v>
      </c>
      <c r="O27" s="20" t="n">
        <v>22240.2672335701</v>
      </c>
      <c r="P27" s="20"/>
      <c r="Q27" s="20"/>
      <c r="R27" s="20"/>
      <c r="S27" s="20"/>
      <c r="T27" s="20"/>
      <c r="U27" s="20"/>
      <c r="V27" s="20"/>
      <c r="W27" s="20"/>
      <c r="X27" s="20" t="n">
        <v>23074.3834327609</v>
      </c>
      <c r="Y27" s="20" t="n">
        <v>22240.2672335701</v>
      </c>
      <c r="Z27" s="63"/>
      <c r="AA27" s="20"/>
      <c r="AB27" s="20"/>
      <c r="AC27" s="20"/>
      <c r="AD27" s="20"/>
      <c r="AE27" s="20"/>
      <c r="AF27" s="126"/>
      <c r="AG27" s="20" t="n">
        <v>23074.3834327609</v>
      </c>
      <c r="AH27" s="20" t="n">
        <v>22240.2672335701</v>
      </c>
      <c r="AI27" s="63"/>
      <c r="AJ27" s="20"/>
      <c r="AK27" s="20"/>
      <c r="AL27" s="123"/>
      <c r="AM27" s="20"/>
      <c r="AN27" s="20"/>
      <c r="AO27" s="123"/>
      <c r="AP27" s="36" t="s">
        <v>112</v>
      </c>
      <c r="AQ27" s="36" t="s">
        <v>112</v>
      </c>
      <c r="AR27" s="11"/>
      <c r="AS27" s="20"/>
      <c r="AT27" s="66"/>
      <c r="AU27" s="20" t="n">
        <v>22240.2672335701</v>
      </c>
      <c r="AV27" s="11"/>
      <c r="AW27" s="20"/>
    </row>
    <row r="28" customFormat="false" ht="12.75" hidden="false" customHeight="true" outlineLevel="0" collapsed="false">
      <c r="A28" s="35" t="s">
        <v>121</v>
      </c>
      <c r="B28" s="20"/>
      <c r="C28" s="20"/>
      <c r="D28" s="36" t="s">
        <v>112</v>
      </c>
      <c r="E28" s="36" t="s">
        <v>112</v>
      </c>
      <c r="F28" s="20"/>
      <c r="G28" s="20"/>
      <c r="H28" s="20"/>
      <c r="I28" s="20"/>
      <c r="J28" s="20"/>
      <c r="K28" s="20"/>
      <c r="L28" s="20"/>
      <c r="M28" s="20"/>
      <c r="N28" s="20"/>
      <c r="O28" s="20"/>
      <c r="P28" s="20" t="n">
        <v>4951.73873394626</v>
      </c>
      <c r="Q28" s="20" t="n">
        <v>3364.99993809791</v>
      </c>
      <c r="R28" s="20"/>
      <c r="S28" s="20"/>
      <c r="T28" s="20"/>
      <c r="U28" s="20"/>
      <c r="V28" s="20"/>
      <c r="W28" s="20"/>
      <c r="X28" s="20" t="n">
        <v>4951.73873394626</v>
      </c>
      <c r="Y28" s="20" t="n">
        <v>3364.99993809791</v>
      </c>
      <c r="Z28" s="63"/>
      <c r="AA28" s="20"/>
      <c r="AB28" s="20"/>
      <c r="AC28" s="20"/>
      <c r="AD28" s="20"/>
      <c r="AE28" s="20"/>
      <c r="AF28" s="126"/>
      <c r="AG28" s="20" t="n">
        <v>4951.73873394626</v>
      </c>
      <c r="AH28" s="20" t="n">
        <v>3364.99993809791</v>
      </c>
      <c r="AI28" s="63"/>
      <c r="AJ28" s="20"/>
      <c r="AK28" s="20"/>
      <c r="AL28" s="123"/>
      <c r="AM28" s="20"/>
      <c r="AN28" s="20"/>
      <c r="AO28" s="123"/>
      <c r="AP28" s="36" t="s">
        <v>112</v>
      </c>
      <c r="AQ28" s="36" t="s">
        <v>112</v>
      </c>
      <c r="AR28" s="11"/>
      <c r="AS28" s="20"/>
      <c r="AT28" s="66"/>
      <c r="AU28" s="20" t="n">
        <v>3364.99993809791</v>
      </c>
      <c r="AV28" s="11"/>
      <c r="AW28" s="20"/>
    </row>
    <row r="29" s="8" customFormat="true" ht="12.75" hidden="false" customHeight="true" outlineLevel="0" collapsed="false">
      <c r="A29" s="32" t="s">
        <v>122</v>
      </c>
      <c r="B29" s="17"/>
      <c r="C29" s="17"/>
      <c r="D29" s="36" t="s">
        <v>112</v>
      </c>
      <c r="E29" s="36" t="s">
        <v>112</v>
      </c>
      <c r="F29" s="17"/>
      <c r="G29" s="17"/>
      <c r="H29" s="17"/>
      <c r="I29" s="17"/>
      <c r="J29" s="17"/>
      <c r="K29" s="17"/>
      <c r="L29" s="17"/>
      <c r="M29" s="17"/>
      <c r="N29" s="17"/>
      <c r="O29" s="17"/>
      <c r="P29" s="17"/>
      <c r="Q29" s="17"/>
      <c r="R29" s="17" t="n">
        <v>6683.43747288033</v>
      </c>
      <c r="S29" s="17" t="n">
        <v>6552.5718671353</v>
      </c>
      <c r="T29" s="17"/>
      <c r="U29" s="17"/>
      <c r="V29" s="17"/>
      <c r="W29" s="17"/>
      <c r="X29" s="17" t="n">
        <v>6683.43747288033</v>
      </c>
      <c r="Y29" s="17" t="n">
        <v>6552.5718671353</v>
      </c>
      <c r="Z29" s="60"/>
      <c r="AA29" s="17"/>
      <c r="AB29" s="17"/>
      <c r="AC29" s="17"/>
      <c r="AD29" s="17"/>
      <c r="AE29" s="17"/>
      <c r="AF29" s="106"/>
      <c r="AG29" s="17" t="n">
        <v>6683.43747288033</v>
      </c>
      <c r="AH29" s="17" t="n">
        <v>6552.5718671353</v>
      </c>
      <c r="AI29" s="60"/>
      <c r="AJ29" s="17"/>
      <c r="AK29" s="17"/>
      <c r="AL29" s="64"/>
      <c r="AM29" s="17"/>
      <c r="AN29" s="17"/>
      <c r="AO29" s="125"/>
      <c r="AP29" s="36" t="s">
        <v>112</v>
      </c>
      <c r="AQ29" s="36" t="s">
        <v>112</v>
      </c>
      <c r="AR29" s="12"/>
      <c r="AS29" s="17"/>
      <c r="AT29" s="64"/>
      <c r="AU29" s="17" t="n">
        <v>6552.5718671353</v>
      </c>
      <c r="AV29" s="60"/>
      <c r="AW29" s="17"/>
    </row>
    <row r="30" customFormat="false" ht="12.75" hidden="false" customHeight="true" outlineLevel="0" collapsed="false">
      <c r="A30" s="35" t="s">
        <v>123</v>
      </c>
      <c r="B30" s="20"/>
      <c r="C30" s="20"/>
      <c r="D30" s="36" t="s">
        <v>112</v>
      </c>
      <c r="E30" s="36" t="s">
        <v>112</v>
      </c>
      <c r="F30" s="20"/>
      <c r="G30" s="20"/>
      <c r="H30" s="20"/>
      <c r="I30" s="20"/>
      <c r="J30" s="20"/>
      <c r="K30" s="20"/>
      <c r="L30" s="20"/>
      <c r="M30" s="20"/>
      <c r="N30" s="20"/>
      <c r="O30" s="20"/>
      <c r="P30" s="20"/>
      <c r="Q30" s="20"/>
      <c r="R30" s="20"/>
      <c r="S30" s="20"/>
      <c r="T30" s="20"/>
      <c r="U30" s="20"/>
      <c r="V30" s="20"/>
      <c r="W30" s="20"/>
      <c r="X30" s="20"/>
      <c r="Y30" s="20"/>
      <c r="Z30" s="49"/>
      <c r="AA30" s="20"/>
      <c r="AB30" s="20"/>
      <c r="AC30" s="20"/>
      <c r="AD30" s="20"/>
      <c r="AE30" s="20"/>
      <c r="AF30" s="99"/>
      <c r="AG30" s="20"/>
      <c r="AH30" s="20"/>
      <c r="AI30" s="49"/>
      <c r="AJ30" s="20"/>
      <c r="AK30" s="20"/>
      <c r="AL30" s="66"/>
      <c r="AM30" s="20"/>
      <c r="AN30" s="20"/>
      <c r="AO30" s="123"/>
      <c r="AP30" s="36" t="s">
        <v>112</v>
      </c>
      <c r="AQ30" s="36" t="s">
        <v>112</v>
      </c>
      <c r="AR30" s="11"/>
      <c r="AS30" s="20"/>
      <c r="AT30" s="66"/>
      <c r="AU30" s="20"/>
      <c r="AV30" s="49"/>
      <c r="AW30" s="20"/>
    </row>
    <row r="31" customFormat="false" ht="12.75" hidden="false" customHeight="true" outlineLevel="0" collapsed="false">
      <c r="A31" s="35" t="s">
        <v>124</v>
      </c>
      <c r="B31" s="20"/>
      <c r="C31" s="20"/>
      <c r="D31" s="36" t="s">
        <v>112</v>
      </c>
      <c r="E31" s="36" t="s">
        <v>112</v>
      </c>
      <c r="F31" s="20"/>
      <c r="G31" s="20"/>
      <c r="H31" s="20"/>
      <c r="I31" s="20"/>
      <c r="J31" s="20"/>
      <c r="K31" s="20"/>
      <c r="L31" s="20"/>
      <c r="M31" s="20"/>
      <c r="N31" s="20"/>
      <c r="O31" s="20"/>
      <c r="P31" s="20"/>
      <c r="Q31" s="20"/>
      <c r="R31" s="20"/>
      <c r="S31" s="20"/>
      <c r="T31" s="20"/>
      <c r="U31" s="20"/>
      <c r="V31" s="20"/>
      <c r="W31" s="20"/>
      <c r="X31" s="20"/>
      <c r="Y31" s="20"/>
      <c r="Z31" s="49"/>
      <c r="AA31" s="20"/>
      <c r="AB31" s="20"/>
      <c r="AC31" s="20"/>
      <c r="AD31" s="20"/>
      <c r="AE31" s="20"/>
      <c r="AF31" s="9"/>
      <c r="AG31" s="20"/>
      <c r="AH31" s="20"/>
      <c r="AI31" s="49"/>
      <c r="AJ31" s="20"/>
      <c r="AK31" s="20"/>
      <c r="AL31" s="11"/>
      <c r="AM31" s="20"/>
      <c r="AN31" s="20"/>
      <c r="AO31" s="11"/>
      <c r="AP31" s="36" t="s">
        <v>112</v>
      </c>
      <c r="AQ31" s="36" t="s">
        <v>112</v>
      </c>
      <c r="AR31" s="11"/>
      <c r="AS31" s="20"/>
      <c r="AT31" s="66"/>
      <c r="AU31" s="20"/>
      <c r="AV31" s="49"/>
      <c r="AW31" s="20"/>
    </row>
    <row r="32" customFormat="false" ht="12.75" hidden="false" customHeight="true" outlineLevel="0" collapsed="false">
      <c r="A32" s="35" t="s">
        <v>125</v>
      </c>
      <c r="B32" s="20"/>
      <c r="C32" s="20"/>
      <c r="D32" s="36" t="s">
        <v>112</v>
      </c>
      <c r="E32" s="36" t="s">
        <v>112</v>
      </c>
      <c r="F32" s="20"/>
      <c r="G32" s="20"/>
      <c r="H32" s="20"/>
      <c r="I32" s="20"/>
      <c r="J32" s="20"/>
      <c r="K32" s="20"/>
      <c r="L32" s="20"/>
      <c r="M32" s="20"/>
      <c r="N32" s="20"/>
      <c r="O32" s="20"/>
      <c r="P32" s="20"/>
      <c r="Q32" s="20"/>
      <c r="R32" s="20"/>
      <c r="S32" s="20"/>
      <c r="T32" s="20"/>
      <c r="U32" s="20"/>
      <c r="V32" s="20"/>
      <c r="W32" s="20"/>
      <c r="X32" s="20"/>
      <c r="Y32" s="20"/>
      <c r="Z32" s="49"/>
      <c r="AA32" s="20"/>
      <c r="AB32" s="20"/>
      <c r="AC32" s="20"/>
      <c r="AD32" s="20"/>
      <c r="AE32" s="20"/>
      <c r="AF32" s="9"/>
      <c r="AG32" s="20"/>
      <c r="AH32" s="20"/>
      <c r="AI32" s="49"/>
      <c r="AJ32" s="20"/>
      <c r="AK32" s="20"/>
      <c r="AL32" s="11"/>
      <c r="AM32" s="20"/>
      <c r="AN32" s="20"/>
      <c r="AO32" s="11"/>
      <c r="AP32" s="36" t="s">
        <v>112</v>
      </c>
      <c r="AQ32" s="36" t="s">
        <v>112</v>
      </c>
      <c r="AR32" s="11"/>
      <c r="AS32" s="20"/>
      <c r="AT32" s="66"/>
      <c r="AU32" s="20"/>
      <c r="AV32" s="49"/>
      <c r="AW32" s="20"/>
    </row>
    <row r="33" s="8" customFormat="true" ht="12.75" hidden="false" customHeight="true" outlineLevel="0" collapsed="false">
      <c r="A33" s="32" t="s">
        <v>126</v>
      </c>
      <c r="B33" s="17"/>
      <c r="C33" s="17"/>
      <c r="D33" s="36" t="s">
        <v>112</v>
      </c>
      <c r="E33" s="36" t="s">
        <v>112</v>
      </c>
      <c r="F33" s="17"/>
      <c r="G33" s="17"/>
      <c r="H33" s="17"/>
      <c r="I33" s="17"/>
      <c r="J33" s="17"/>
      <c r="K33" s="17"/>
      <c r="L33" s="17"/>
      <c r="M33" s="17"/>
      <c r="N33" s="17"/>
      <c r="O33" s="17"/>
      <c r="P33" s="17"/>
      <c r="Q33" s="17"/>
      <c r="R33" s="17"/>
      <c r="S33" s="17"/>
      <c r="T33" s="17" t="n">
        <v>1130.0436194533</v>
      </c>
      <c r="U33" s="17" t="n">
        <v>246.254209679919</v>
      </c>
      <c r="V33" s="17"/>
      <c r="W33" s="17"/>
      <c r="X33" s="17" t="n">
        <v>1130.0436194533</v>
      </c>
      <c r="Y33" s="17" t="n">
        <v>246.254209679919</v>
      </c>
      <c r="Z33" s="60"/>
      <c r="AA33" s="17"/>
      <c r="AB33" s="17"/>
      <c r="AC33" s="17"/>
      <c r="AD33" s="17"/>
      <c r="AE33" s="17"/>
      <c r="AF33" s="124"/>
      <c r="AG33" s="17" t="n">
        <v>1130.0436194533</v>
      </c>
      <c r="AH33" s="17" t="n">
        <v>246.254209679919</v>
      </c>
      <c r="AI33" s="60"/>
      <c r="AJ33" s="17"/>
      <c r="AK33" s="17"/>
      <c r="AL33" s="125"/>
      <c r="AM33" s="17"/>
      <c r="AN33" s="17"/>
      <c r="AO33" s="125"/>
      <c r="AP33" s="36" t="s">
        <v>112</v>
      </c>
      <c r="AQ33" s="36" t="s">
        <v>112</v>
      </c>
      <c r="AR33" s="12"/>
      <c r="AS33" s="17"/>
      <c r="AT33" s="64"/>
      <c r="AU33" s="17" t="n">
        <v>246.254209679919</v>
      </c>
      <c r="AV33" s="60"/>
      <c r="AW33" s="17"/>
    </row>
    <row r="34" s="8" customFormat="true" ht="12.75" hidden="false" customHeight="true" outlineLevel="0" collapsed="false">
      <c r="A34" s="32" t="s">
        <v>127</v>
      </c>
      <c r="B34" s="17"/>
      <c r="C34" s="17"/>
      <c r="D34" s="36" t="s">
        <v>112</v>
      </c>
      <c r="E34" s="36" t="s">
        <v>112</v>
      </c>
      <c r="F34" s="17"/>
      <c r="G34" s="17"/>
      <c r="H34" s="17"/>
      <c r="I34" s="17"/>
      <c r="J34" s="17"/>
      <c r="K34" s="17"/>
      <c r="L34" s="17"/>
      <c r="M34" s="17"/>
      <c r="N34" s="17"/>
      <c r="O34" s="17"/>
      <c r="P34" s="17"/>
      <c r="Q34" s="17"/>
      <c r="R34" s="17"/>
      <c r="S34" s="17"/>
      <c r="T34" s="17"/>
      <c r="U34" s="17"/>
      <c r="V34" s="17" t="n">
        <v>21470.8287696127</v>
      </c>
      <c r="W34" s="17" t="n">
        <v>6462.1597027762</v>
      </c>
      <c r="X34" s="17" t="n">
        <v>21470.8287696127</v>
      </c>
      <c r="Y34" s="17" t="n">
        <v>6462.1597027762</v>
      </c>
      <c r="Z34" s="60"/>
      <c r="AA34" s="17"/>
      <c r="AB34" s="17"/>
      <c r="AC34" s="17"/>
      <c r="AD34" s="17"/>
      <c r="AE34" s="17"/>
      <c r="AF34" s="124"/>
      <c r="AG34" s="17" t="n">
        <v>21470.8287696127</v>
      </c>
      <c r="AH34" s="17" t="n">
        <v>6462.1597027762</v>
      </c>
      <c r="AI34" s="60"/>
      <c r="AJ34" s="17"/>
      <c r="AK34" s="17"/>
      <c r="AL34" s="125"/>
      <c r="AM34" s="17"/>
      <c r="AN34" s="17"/>
      <c r="AO34" s="125"/>
      <c r="AP34" s="36" t="s">
        <v>112</v>
      </c>
      <c r="AQ34" s="36" t="s">
        <v>112</v>
      </c>
      <c r="AR34" s="12"/>
      <c r="AS34" s="17"/>
      <c r="AT34" s="64"/>
      <c r="AU34" s="17" t="n">
        <v>6462.1597027762</v>
      </c>
      <c r="AV34" s="60"/>
      <c r="AW34" s="17"/>
    </row>
    <row r="35" s="8" customFormat="true" ht="12.75" hidden="false" customHeight="true" outlineLevel="0" collapsed="false">
      <c r="A35" s="31" t="s">
        <v>128</v>
      </c>
      <c r="B35" s="17"/>
      <c r="C35" s="17"/>
      <c r="D35" s="36" t="s">
        <v>112</v>
      </c>
      <c r="E35" s="36" t="s">
        <v>112</v>
      </c>
      <c r="F35" s="17"/>
      <c r="G35" s="17"/>
      <c r="H35" s="17"/>
      <c r="I35" s="17"/>
      <c r="J35" s="17"/>
      <c r="K35" s="17"/>
      <c r="L35" s="17"/>
      <c r="M35" s="17"/>
      <c r="N35" s="17"/>
      <c r="O35" s="17"/>
      <c r="P35" s="17"/>
      <c r="Q35" s="17"/>
      <c r="R35" s="17"/>
      <c r="S35" s="17"/>
      <c r="T35" s="17"/>
      <c r="U35" s="17"/>
      <c r="V35" s="17"/>
      <c r="W35" s="17"/>
      <c r="X35" s="17"/>
      <c r="Y35" s="17"/>
      <c r="Z35" s="60"/>
      <c r="AA35" s="17" t="n">
        <v>91209.6910099039</v>
      </c>
      <c r="AB35" s="17" t="n">
        <v>7533.4754857319</v>
      </c>
      <c r="AC35" s="17"/>
      <c r="AD35" s="17" t="n">
        <v>139562.985492342</v>
      </c>
      <c r="AE35" s="17" t="n">
        <v>12974.5967930348</v>
      </c>
      <c r="AF35" s="61"/>
      <c r="AG35" s="17" t="n">
        <v>230772.676502246</v>
      </c>
      <c r="AH35" s="17" t="n">
        <v>20508.0722787667</v>
      </c>
      <c r="AI35" s="60"/>
      <c r="AJ35" s="17"/>
      <c r="AK35" s="17"/>
      <c r="AL35" s="64"/>
      <c r="AM35" s="17"/>
      <c r="AN35" s="17"/>
      <c r="AO35" s="64"/>
      <c r="AP35" s="17"/>
      <c r="AQ35" s="17"/>
      <c r="AR35" s="12"/>
      <c r="AS35" s="17"/>
      <c r="AT35" s="64"/>
      <c r="AU35" s="17" t="n">
        <v>20508.0722787667</v>
      </c>
      <c r="AV35" s="60"/>
      <c r="AW35" s="17"/>
    </row>
    <row r="36" s="104" customFormat="true" ht="12.75" hidden="false" customHeight="true" outlineLevel="0" collapsed="false">
      <c r="A36" s="35" t="s">
        <v>86</v>
      </c>
      <c r="B36" s="20"/>
      <c r="C36" s="20"/>
      <c r="D36" s="36" t="s">
        <v>112</v>
      </c>
      <c r="E36" s="36" t="s">
        <v>112</v>
      </c>
      <c r="F36" s="20"/>
      <c r="G36" s="20"/>
      <c r="H36" s="20"/>
      <c r="I36" s="20"/>
      <c r="J36" s="20"/>
      <c r="K36" s="20"/>
      <c r="L36" s="20"/>
      <c r="M36" s="20"/>
      <c r="N36" s="20"/>
      <c r="O36" s="20"/>
      <c r="P36" s="20"/>
      <c r="Q36" s="20"/>
      <c r="R36" s="20"/>
      <c r="S36" s="20"/>
      <c r="T36" s="20"/>
      <c r="U36" s="20"/>
      <c r="V36" s="20"/>
      <c r="W36" s="20"/>
      <c r="X36" s="20"/>
      <c r="Y36" s="20"/>
      <c r="Z36" s="49"/>
      <c r="AA36" s="20" t="n">
        <v>35570.9900476341</v>
      </c>
      <c r="AB36" s="20" t="n">
        <v>3416.03178096172</v>
      </c>
      <c r="AC36" s="20"/>
      <c r="AD36" s="20" t="n">
        <v>78445.8220530681</v>
      </c>
      <c r="AE36" s="20" t="n">
        <v>7533.48222408478</v>
      </c>
      <c r="AF36" s="126"/>
      <c r="AG36" s="20" t="n">
        <v>114016.812100702</v>
      </c>
      <c r="AH36" s="20" t="n">
        <v>10949.5140050465</v>
      </c>
      <c r="AI36" s="63"/>
      <c r="AJ36" s="20"/>
      <c r="AK36" s="20"/>
      <c r="AL36" s="66"/>
      <c r="AM36" s="20"/>
      <c r="AN36" s="20"/>
      <c r="AO36" s="127"/>
      <c r="AP36" s="20"/>
      <c r="AQ36" s="20"/>
      <c r="AR36" s="47"/>
      <c r="AS36" s="20"/>
      <c r="AT36" s="66"/>
      <c r="AU36" s="20" t="n">
        <v>10949.5140050465</v>
      </c>
      <c r="AV36" s="49"/>
      <c r="AW36" s="20"/>
    </row>
    <row r="37" s="104" customFormat="true" ht="12.75" hidden="false" customHeight="true" outlineLevel="0" collapsed="false">
      <c r="A37" s="35" t="s">
        <v>129</v>
      </c>
      <c r="B37" s="20"/>
      <c r="C37" s="20"/>
      <c r="D37" s="36" t="s">
        <v>112</v>
      </c>
      <c r="E37" s="36" t="s">
        <v>112</v>
      </c>
      <c r="F37" s="20"/>
      <c r="G37" s="20"/>
      <c r="H37" s="20"/>
      <c r="I37" s="20"/>
      <c r="J37" s="20"/>
      <c r="K37" s="20"/>
      <c r="L37" s="20"/>
      <c r="M37" s="20"/>
      <c r="N37" s="20"/>
      <c r="O37" s="20"/>
      <c r="P37" s="20"/>
      <c r="Q37" s="20"/>
      <c r="R37" s="20"/>
      <c r="S37" s="20"/>
      <c r="T37" s="20"/>
      <c r="U37" s="20"/>
      <c r="V37" s="20"/>
      <c r="W37" s="20"/>
      <c r="X37" s="20"/>
      <c r="Y37" s="20"/>
      <c r="Z37" s="49"/>
      <c r="AA37" s="20" t="n">
        <v>13296.5169605025</v>
      </c>
      <c r="AB37" s="20" t="n">
        <v>1314.33711919107</v>
      </c>
      <c r="AC37" s="20"/>
      <c r="AD37" s="20" t="n">
        <v>39889.5508815076</v>
      </c>
      <c r="AE37" s="20" t="n">
        <v>3943.01135757321</v>
      </c>
      <c r="AF37" s="126"/>
      <c r="AG37" s="20" t="n">
        <v>53186.0678420102</v>
      </c>
      <c r="AH37" s="20" t="n">
        <v>5257.34847676428</v>
      </c>
      <c r="AI37" s="63"/>
      <c r="AJ37" s="20"/>
      <c r="AK37" s="20"/>
      <c r="AL37" s="66"/>
      <c r="AM37" s="20"/>
      <c r="AN37" s="20"/>
      <c r="AO37" s="127"/>
      <c r="AP37" s="20"/>
      <c r="AQ37" s="20"/>
      <c r="AR37" s="47"/>
      <c r="AS37" s="20"/>
      <c r="AT37" s="66"/>
      <c r="AU37" s="20" t="n">
        <v>5257.34847676428</v>
      </c>
      <c r="AV37" s="49"/>
      <c r="AW37" s="20"/>
    </row>
    <row r="38" s="104" customFormat="true" ht="12.75" hidden="false" customHeight="true" outlineLevel="0" collapsed="false">
      <c r="A38" s="35" t="s">
        <v>130</v>
      </c>
      <c r="B38" s="20"/>
      <c r="C38" s="20"/>
      <c r="D38" s="36" t="s">
        <v>112</v>
      </c>
      <c r="E38" s="36" t="s">
        <v>112</v>
      </c>
      <c r="F38" s="20"/>
      <c r="G38" s="20"/>
      <c r="H38" s="20"/>
      <c r="I38" s="20"/>
      <c r="J38" s="20"/>
      <c r="K38" s="20"/>
      <c r="L38" s="20"/>
      <c r="M38" s="20"/>
      <c r="N38" s="20"/>
      <c r="O38" s="20"/>
      <c r="P38" s="20"/>
      <c r="Q38" s="20"/>
      <c r="R38" s="20"/>
      <c r="S38" s="20"/>
      <c r="T38" s="20"/>
      <c r="U38" s="20"/>
      <c r="V38" s="20"/>
      <c r="W38" s="20"/>
      <c r="X38" s="20"/>
      <c r="Y38" s="20"/>
      <c r="Z38" s="49"/>
      <c r="AA38" s="20" t="n">
        <v>11306.5678166791</v>
      </c>
      <c r="AB38" s="20" t="n">
        <v>117.225615451869</v>
      </c>
      <c r="AC38" s="20"/>
      <c r="AD38" s="20" t="n">
        <v>5850.46746262112</v>
      </c>
      <c r="AE38" s="20" t="n">
        <v>60.6571914754886</v>
      </c>
      <c r="AF38" s="126"/>
      <c r="AG38" s="20" t="n">
        <v>17157.0352793002</v>
      </c>
      <c r="AH38" s="20" t="n">
        <v>177.882806927358</v>
      </c>
      <c r="AI38" s="63"/>
      <c r="AJ38" s="20"/>
      <c r="AK38" s="20"/>
      <c r="AL38" s="66"/>
      <c r="AM38" s="20"/>
      <c r="AN38" s="20"/>
      <c r="AO38" s="127"/>
      <c r="AP38" s="20"/>
      <c r="AQ38" s="20"/>
      <c r="AR38" s="47"/>
      <c r="AS38" s="20"/>
      <c r="AT38" s="66"/>
      <c r="AU38" s="20" t="n">
        <v>177.882806927358</v>
      </c>
      <c r="AV38" s="49"/>
      <c r="AW38" s="20"/>
    </row>
    <row r="39" s="104" customFormat="true" ht="12.75" hidden="false" customHeight="true" outlineLevel="0" collapsed="false">
      <c r="A39" s="35" t="s">
        <v>131</v>
      </c>
      <c r="B39" s="20"/>
      <c r="C39" s="20"/>
      <c r="D39" s="36" t="s">
        <v>112</v>
      </c>
      <c r="E39" s="36" t="s">
        <v>112</v>
      </c>
      <c r="F39" s="20"/>
      <c r="G39" s="20"/>
      <c r="H39" s="20"/>
      <c r="I39" s="20"/>
      <c r="J39" s="20"/>
      <c r="K39" s="20"/>
      <c r="L39" s="20"/>
      <c r="M39" s="20"/>
      <c r="N39" s="20"/>
      <c r="O39" s="20"/>
      <c r="P39" s="20"/>
      <c r="Q39" s="20"/>
      <c r="R39" s="20"/>
      <c r="S39" s="20"/>
      <c r="T39" s="20"/>
      <c r="U39" s="20"/>
      <c r="V39" s="20"/>
      <c r="W39" s="20"/>
      <c r="X39" s="20"/>
      <c r="Y39" s="20"/>
      <c r="Z39" s="49"/>
      <c r="AA39" s="20" t="n">
        <v>19982.8227946787</v>
      </c>
      <c r="AB39" s="20" t="n">
        <v>917.434027661715</v>
      </c>
      <c r="AC39" s="20"/>
      <c r="AD39" s="20" t="n">
        <v>8965.79323564127</v>
      </c>
      <c r="AE39" s="20" t="n">
        <v>411.62972238071</v>
      </c>
      <c r="AF39" s="126"/>
      <c r="AG39" s="20" t="n">
        <v>28948.61603032</v>
      </c>
      <c r="AH39" s="20" t="n">
        <v>1329.06375004243</v>
      </c>
      <c r="AI39" s="63"/>
      <c r="AJ39" s="20"/>
      <c r="AK39" s="20"/>
      <c r="AL39" s="66"/>
      <c r="AM39" s="20"/>
      <c r="AN39" s="20"/>
      <c r="AO39" s="127"/>
      <c r="AP39" s="20"/>
      <c r="AQ39" s="20"/>
      <c r="AR39" s="47"/>
      <c r="AS39" s="20"/>
      <c r="AT39" s="66"/>
      <c r="AU39" s="20" t="n">
        <v>1329.06375004243</v>
      </c>
      <c r="AV39" s="49"/>
      <c r="AW39" s="20"/>
    </row>
    <row r="40" s="104" customFormat="true" ht="12.75" hidden="false" customHeight="true" outlineLevel="0" collapsed="false">
      <c r="A40" s="35" t="s">
        <v>93</v>
      </c>
      <c r="B40" s="20"/>
      <c r="C40" s="20"/>
      <c r="D40" s="36" t="s">
        <v>112</v>
      </c>
      <c r="E40" s="36" t="s">
        <v>112</v>
      </c>
      <c r="F40" s="20"/>
      <c r="G40" s="20"/>
      <c r="H40" s="20"/>
      <c r="I40" s="20"/>
      <c r="J40" s="20"/>
      <c r="K40" s="20"/>
      <c r="L40" s="20"/>
      <c r="M40" s="20"/>
      <c r="N40" s="20"/>
      <c r="O40" s="20"/>
      <c r="P40" s="20"/>
      <c r="Q40" s="20"/>
      <c r="R40" s="20"/>
      <c r="S40" s="20"/>
      <c r="T40" s="20"/>
      <c r="U40" s="20"/>
      <c r="V40" s="20"/>
      <c r="W40" s="20"/>
      <c r="X40" s="20"/>
      <c r="Y40" s="20"/>
      <c r="Z40" s="49"/>
      <c r="AA40" s="20" t="n">
        <v>11052.7933904095</v>
      </c>
      <c r="AB40" s="20" t="n">
        <v>1768.44694246553</v>
      </c>
      <c r="AC40" s="20"/>
      <c r="AD40" s="20" t="n">
        <v>6411.35185950373</v>
      </c>
      <c r="AE40" s="20" t="n">
        <v>1025.8162975206</v>
      </c>
      <c r="AF40" s="126"/>
      <c r="AG40" s="20" t="n">
        <v>17464.1452499133</v>
      </c>
      <c r="AH40" s="20" t="n">
        <v>2794.26323998612</v>
      </c>
      <c r="AI40" s="63"/>
      <c r="AJ40" s="20"/>
      <c r="AK40" s="20"/>
      <c r="AL40" s="66"/>
      <c r="AM40" s="20"/>
      <c r="AN40" s="20"/>
      <c r="AO40" s="127"/>
      <c r="AP40" s="20"/>
      <c r="AQ40" s="20"/>
      <c r="AR40" s="47"/>
      <c r="AS40" s="20"/>
      <c r="AT40" s="66"/>
      <c r="AU40" s="20" t="n">
        <v>2794.26323998612</v>
      </c>
      <c r="AV40" s="49"/>
      <c r="AW40" s="20"/>
    </row>
    <row r="41" s="104" customFormat="true" ht="12.75" hidden="false" customHeight="true" outlineLevel="0" collapsed="false">
      <c r="A41" s="47"/>
      <c r="D41" s="83"/>
      <c r="Z41" s="49"/>
      <c r="AF41" s="89"/>
      <c r="AI41" s="49"/>
      <c r="AL41" s="47"/>
      <c r="AO41" s="47"/>
      <c r="AR41" s="47"/>
      <c r="AT41" s="66"/>
      <c r="AV41" s="49"/>
    </row>
    <row r="42" s="8" customFormat="true" ht="12.75" hidden="false" customHeight="true" outlineLevel="0" collapsed="false">
      <c r="A42" s="12" t="s">
        <v>132</v>
      </c>
      <c r="B42" s="17" t="n">
        <v>13044.1869067408</v>
      </c>
      <c r="C42" s="17" t="n">
        <v>9130.93083471859</v>
      </c>
      <c r="D42" s="36" t="s">
        <v>112</v>
      </c>
      <c r="E42" s="36" t="s">
        <v>112</v>
      </c>
      <c r="F42" s="17" t="n">
        <v>321.641660436006</v>
      </c>
      <c r="G42" s="17" t="n">
        <v>0.904134707485612</v>
      </c>
      <c r="H42" s="17"/>
      <c r="I42" s="17"/>
      <c r="J42" s="17" t="n">
        <v>707.552780863484</v>
      </c>
      <c r="K42" s="17" t="n">
        <v>1.98893086700725</v>
      </c>
      <c r="L42" s="17"/>
      <c r="M42" s="17"/>
      <c r="N42" s="17" t="n">
        <v>1830.32809991079</v>
      </c>
      <c r="O42" s="17" t="n">
        <v>5.14505228884924</v>
      </c>
      <c r="P42" s="17" t="n">
        <v>201.412823332519</v>
      </c>
      <c r="Q42" s="17" t="n">
        <v>0.566171446387712</v>
      </c>
      <c r="R42" s="17"/>
      <c r="S42" s="17"/>
      <c r="T42" s="17" t="n">
        <v>324.778161370808</v>
      </c>
      <c r="U42" s="17" t="n">
        <v>0.91295141161334</v>
      </c>
      <c r="V42" s="17" t="n">
        <v>6170.78506604534</v>
      </c>
      <c r="W42" s="17" t="n">
        <v>17.3460768206535</v>
      </c>
      <c r="X42" s="17" t="n">
        <v>22600.6854986998</v>
      </c>
      <c r="Y42" s="17" t="n">
        <v>9157.79415226058</v>
      </c>
      <c r="Z42" s="60"/>
      <c r="AA42" s="17" t="n">
        <v>1023.91061068926</v>
      </c>
      <c r="AB42" s="17" t="n">
        <v>2.87821272664752</v>
      </c>
      <c r="AC42" s="17"/>
      <c r="AD42" s="17" t="n">
        <v>5446850.64361882</v>
      </c>
      <c r="AE42" s="17" t="n">
        <v>27490.4011243899</v>
      </c>
      <c r="AF42" s="124"/>
      <c r="AG42" s="17" t="n">
        <v>5470475.23972821</v>
      </c>
      <c r="AH42" s="17" t="n">
        <v>36651.0734893772</v>
      </c>
      <c r="AI42" s="60"/>
      <c r="AJ42" s="17"/>
      <c r="AK42" s="17"/>
      <c r="AL42" s="12"/>
      <c r="AM42" s="17"/>
      <c r="AN42" s="17"/>
      <c r="AO42" s="125"/>
      <c r="AP42" s="17"/>
      <c r="AQ42" s="17"/>
      <c r="AR42" s="12"/>
      <c r="AS42" s="17"/>
      <c r="AT42" s="64"/>
      <c r="AU42" s="17" t="n">
        <v>36651.0734893772</v>
      </c>
      <c r="AV42" s="60"/>
      <c r="AW42" s="17"/>
    </row>
    <row r="43" customFormat="false" ht="12.75" hidden="false" customHeight="true" outlineLevel="0" collapsed="false">
      <c r="A43" s="11" t="s">
        <v>95</v>
      </c>
      <c r="B43" s="20" t="n">
        <v>13044.1869067408</v>
      </c>
      <c r="C43" s="20" t="n">
        <v>9130.93083471859</v>
      </c>
      <c r="D43" s="36" t="s">
        <v>112</v>
      </c>
      <c r="E43" s="36" t="s">
        <v>112</v>
      </c>
      <c r="F43" s="20" t="n">
        <v>321.641660436006</v>
      </c>
      <c r="G43" s="20" t="n">
        <v>0.904134707485612</v>
      </c>
      <c r="H43" s="20"/>
      <c r="I43" s="20"/>
      <c r="J43" s="20" t="n">
        <v>707.552780863484</v>
      </c>
      <c r="K43" s="20" t="n">
        <v>1.98893086700725</v>
      </c>
      <c r="L43" s="20"/>
      <c r="M43" s="20"/>
      <c r="N43" s="20" t="n">
        <v>1830.32809991079</v>
      </c>
      <c r="O43" s="20" t="n">
        <v>5.14505228884924</v>
      </c>
      <c r="P43" s="20" t="n">
        <v>201.412823332519</v>
      </c>
      <c r="Q43" s="20" t="n">
        <v>0.566171446387712</v>
      </c>
      <c r="R43" s="20"/>
      <c r="S43" s="20"/>
      <c r="T43" s="20" t="n">
        <v>324.778161370808</v>
      </c>
      <c r="U43" s="20" t="n">
        <v>0.91295141161334</v>
      </c>
      <c r="V43" s="20" t="n">
        <v>6170.78506604534</v>
      </c>
      <c r="W43" s="20" t="n">
        <v>17.3460768206535</v>
      </c>
      <c r="X43" s="20" t="n">
        <v>22600.6854986998</v>
      </c>
      <c r="Y43" s="20" t="n">
        <v>9157.79415226058</v>
      </c>
      <c r="Z43" s="63"/>
      <c r="AA43" s="20" t="n">
        <v>1023.91061068926</v>
      </c>
      <c r="AB43" s="20" t="n">
        <v>2.87821272664752</v>
      </c>
      <c r="AC43" s="20"/>
      <c r="AD43" s="20" t="n">
        <v>3264800.90861228</v>
      </c>
      <c r="AE43" s="20" t="n">
        <v>9329.40272583685</v>
      </c>
      <c r="AF43" s="126"/>
      <c r="AG43" s="20" t="n">
        <v>3288425.50472167</v>
      </c>
      <c r="AH43" s="20" t="n">
        <v>18490.0750908241</v>
      </c>
      <c r="AI43" s="63"/>
      <c r="AJ43" s="20"/>
      <c r="AK43" s="20"/>
      <c r="AL43" s="11"/>
      <c r="AM43" s="20"/>
      <c r="AN43" s="20"/>
      <c r="AO43" s="123"/>
      <c r="AP43" s="20"/>
      <c r="AQ43" s="20"/>
      <c r="AR43" s="11"/>
      <c r="AS43" s="20"/>
      <c r="AT43" s="66"/>
      <c r="AU43" s="20" t="n">
        <v>18490.0750908241</v>
      </c>
      <c r="AV43" s="63"/>
      <c r="AW43" s="20"/>
    </row>
    <row r="44" customFormat="false" ht="12.75" hidden="false" customHeight="true" outlineLevel="0" collapsed="false">
      <c r="A44" s="11" t="s">
        <v>96</v>
      </c>
      <c r="B44" s="20"/>
      <c r="C44" s="20"/>
      <c r="D44" s="36" t="s">
        <v>112</v>
      </c>
      <c r="E44" s="36" t="s">
        <v>112</v>
      </c>
      <c r="F44" s="20"/>
      <c r="G44" s="20"/>
      <c r="H44" s="20"/>
      <c r="I44" s="20"/>
      <c r="J44" s="20"/>
      <c r="K44" s="20"/>
      <c r="L44" s="20"/>
      <c r="M44" s="20"/>
      <c r="N44" s="20"/>
      <c r="O44" s="20"/>
      <c r="P44" s="20"/>
      <c r="Q44" s="20"/>
      <c r="R44" s="20"/>
      <c r="S44" s="20"/>
      <c r="T44" s="20"/>
      <c r="U44" s="20"/>
      <c r="V44" s="20"/>
      <c r="W44" s="20"/>
      <c r="X44" s="20"/>
      <c r="Y44" s="20"/>
      <c r="Z44" s="63"/>
      <c r="AA44" s="20"/>
      <c r="AB44" s="20"/>
      <c r="AC44" s="20"/>
      <c r="AD44" s="20" t="n">
        <v>2182049.73500654</v>
      </c>
      <c r="AE44" s="20" t="n">
        <v>18160.9983985531</v>
      </c>
      <c r="AF44" s="126"/>
      <c r="AG44" s="20" t="n">
        <v>2182049.73500654</v>
      </c>
      <c r="AH44" s="20" t="n">
        <v>18160.9983985531</v>
      </c>
      <c r="AI44" s="63"/>
      <c r="AJ44" s="20"/>
      <c r="AK44" s="20"/>
      <c r="AL44" s="11"/>
      <c r="AM44" s="20"/>
      <c r="AN44" s="20"/>
      <c r="AO44" s="123"/>
      <c r="AP44" s="20"/>
      <c r="AQ44" s="20"/>
      <c r="AR44" s="11"/>
      <c r="AS44" s="20"/>
      <c r="AT44" s="66"/>
      <c r="AU44" s="20" t="n">
        <v>18160.9983985531</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3</v>
      </c>
      <c r="B46" s="17" t="n">
        <v>41785.8042818954</v>
      </c>
      <c r="C46" s="17" t="n">
        <v>32790.7766320242</v>
      </c>
      <c r="D46" s="17"/>
      <c r="E46" s="17"/>
      <c r="F46" s="17" t="n">
        <v>16424.5848152393</v>
      </c>
      <c r="G46" s="17" t="n">
        <v>6061.11744962138</v>
      </c>
      <c r="H46" s="17" t="n">
        <v>5171.2282527881</v>
      </c>
      <c r="I46" s="17" t="n">
        <v>361.023045632951</v>
      </c>
      <c r="J46" s="17" t="n">
        <v>106426.091173558</v>
      </c>
      <c r="K46" s="17" t="n">
        <v>39234.0936888994</v>
      </c>
      <c r="L46" s="17" t="n">
        <v>16.6352289358143</v>
      </c>
      <c r="M46" s="17" t="n">
        <v>8.8527806815806</v>
      </c>
      <c r="N46" s="17" t="n">
        <v>24904.7115326717</v>
      </c>
      <c r="O46" s="17" t="n">
        <v>22245.4122858589</v>
      </c>
      <c r="P46" s="17" t="n">
        <v>5153.15155727877</v>
      </c>
      <c r="Q46" s="17" t="n">
        <v>3365.5661095443</v>
      </c>
      <c r="R46" s="17" t="n">
        <v>6683.43747288033</v>
      </c>
      <c r="S46" s="17" t="n">
        <v>6552.5718671353</v>
      </c>
      <c r="T46" s="17" t="n">
        <v>1454.82178082411</v>
      </c>
      <c r="U46" s="17" t="n">
        <v>246.254209679919</v>
      </c>
      <c r="V46" s="17" t="n">
        <v>27641.613835658</v>
      </c>
      <c r="W46" s="17" t="n">
        <v>6479.50577959685</v>
      </c>
      <c r="X46" s="17" t="n">
        <v>235662.07993173</v>
      </c>
      <c r="Y46" s="17" t="n">
        <v>117346.086800086</v>
      </c>
      <c r="Z46" s="106"/>
      <c r="AA46" s="17" t="n">
        <v>92233.6016205932</v>
      </c>
      <c r="AB46" s="17" t="n">
        <v>7536.35369845854</v>
      </c>
      <c r="AC46" s="17"/>
      <c r="AD46" s="17" t="n">
        <v>5604696.51008708</v>
      </c>
      <c r="AE46" s="17" t="n">
        <v>49688.8358151775</v>
      </c>
      <c r="AF46" s="106"/>
      <c r="AG46" s="17" t="n">
        <v>5932592.19163941</v>
      </c>
      <c r="AH46" s="17" t="n">
        <v>174571.276313722</v>
      </c>
      <c r="AI46" s="106"/>
      <c r="AJ46" s="60"/>
      <c r="AK46" s="64"/>
      <c r="AL46" s="64"/>
      <c r="AM46" s="64" t="n">
        <v>299928</v>
      </c>
      <c r="AN46" s="64" t="n">
        <v>6598.416</v>
      </c>
      <c r="AO46" s="64"/>
      <c r="AP46" s="12"/>
      <c r="AQ46" s="12"/>
      <c r="AR46" s="12"/>
      <c r="AS46" s="12"/>
      <c r="AT46" s="12"/>
      <c r="AU46" s="17" t="n">
        <v>174571.276313722</v>
      </c>
      <c r="AV46" s="12"/>
      <c r="AW46" s="12"/>
    </row>
    <row r="47" s="8" customFormat="true" ht="12.75" hidden="false" customHeight="true" outlineLevel="0" collapsed="false">
      <c r="A47" s="12" t="s">
        <v>254</v>
      </c>
      <c r="B47" s="17" t="n">
        <v>23058.2726464841</v>
      </c>
      <c r="C47" s="17" t="n">
        <v>18094.6300032992</v>
      </c>
      <c r="D47" s="17"/>
      <c r="E47" s="17"/>
      <c r="F47" s="17" t="n">
        <v>10636.2413189994</v>
      </c>
      <c r="G47" s="17" t="n">
        <v>3925.06164278539</v>
      </c>
      <c r="H47" s="17" t="n">
        <v>1795.96494028736</v>
      </c>
      <c r="I47" s="17" t="n">
        <v>125.383120004994</v>
      </c>
      <c r="J47" s="17" t="n">
        <v>52779.1746220557</v>
      </c>
      <c r="K47" s="17" t="n">
        <v>19457.0998437552</v>
      </c>
      <c r="L47" s="17" t="n">
        <v>10.5527063318777</v>
      </c>
      <c r="M47" s="17" t="n">
        <v>5.61584064239193</v>
      </c>
      <c r="N47" s="17" t="n">
        <v>16704.9808666539</v>
      </c>
      <c r="O47" s="17" t="n">
        <v>14921.2403491844</v>
      </c>
      <c r="P47" s="17" t="n">
        <v>3238.93995363729</v>
      </c>
      <c r="Q47" s="17" t="n">
        <v>2115.37860232604</v>
      </c>
      <c r="R47" s="17" t="n">
        <v>3708.76419213974</v>
      </c>
      <c r="S47" s="17" t="n">
        <v>3636.14442506041</v>
      </c>
      <c r="T47" s="17" t="n">
        <v>1006.25137432451</v>
      </c>
      <c r="U47" s="17" t="n">
        <v>170.325767863639</v>
      </c>
      <c r="V47" s="17" t="n">
        <v>19118.7761121656</v>
      </c>
      <c r="W47" s="17" t="n">
        <v>4481.6565723738</v>
      </c>
      <c r="X47" s="17" t="n">
        <v>132057.918733079</v>
      </c>
      <c r="Y47" s="17" t="n">
        <v>66932.5361672955</v>
      </c>
      <c r="Z47" s="61"/>
      <c r="AA47" s="17" t="n">
        <v>41305.1375870865</v>
      </c>
      <c r="AB47" s="17" t="n">
        <v>3375.01865860431</v>
      </c>
      <c r="AC47" s="17"/>
      <c r="AD47" s="17" t="n">
        <v>3034209.23502352</v>
      </c>
      <c r="AE47" s="17" t="n">
        <v>26899.9979279228</v>
      </c>
      <c r="AF47" s="61"/>
      <c r="AG47" s="17" t="n">
        <v>3207572.29134368</v>
      </c>
      <c r="AH47" s="17" t="n">
        <v>97207.5527538226</v>
      </c>
      <c r="AI47" s="60"/>
      <c r="AJ47" s="129"/>
      <c r="AK47" s="130"/>
      <c r="AL47" s="130"/>
      <c r="AM47" s="131"/>
    </row>
    <row r="48" s="8" customFormat="true" ht="12.75" hidden="false" customHeight="true" outlineLevel="0" collapsed="false">
      <c r="A48" s="12" t="s">
        <v>255</v>
      </c>
      <c r="B48" s="17" t="n">
        <v>18727.5316354113</v>
      </c>
      <c r="C48" s="17" t="n">
        <v>14696.146628725</v>
      </c>
      <c r="D48" s="17"/>
      <c r="E48" s="17"/>
      <c r="F48" s="17" t="n">
        <v>5788.34349623988</v>
      </c>
      <c r="G48" s="17" t="n">
        <v>2136.05580683598</v>
      </c>
      <c r="H48" s="17" t="n">
        <v>3375.26331250074</v>
      </c>
      <c r="I48" s="17" t="n">
        <v>235.639925627958</v>
      </c>
      <c r="J48" s="17" t="n">
        <v>53646.9165515026</v>
      </c>
      <c r="K48" s="17" t="n">
        <v>19776.9938451442</v>
      </c>
      <c r="L48" s="17" t="n">
        <v>6.08252260393661</v>
      </c>
      <c r="M48" s="17" t="n">
        <v>3.23694003918867</v>
      </c>
      <c r="N48" s="17" t="n">
        <v>8199.73066601786</v>
      </c>
      <c r="O48" s="17" t="n">
        <v>7324.17193667449</v>
      </c>
      <c r="P48" s="17" t="n">
        <v>1914.21160364148</v>
      </c>
      <c r="Q48" s="17" t="n">
        <v>1250.18750721826</v>
      </c>
      <c r="R48" s="17" t="n">
        <v>2974.67328074059</v>
      </c>
      <c r="S48" s="17" t="n">
        <v>2916.42744207489</v>
      </c>
      <c r="T48" s="17" t="n">
        <v>448.5704064996</v>
      </c>
      <c r="U48" s="17" t="n">
        <v>75.9284418162793</v>
      </c>
      <c r="V48" s="17" t="n">
        <v>8522.83772349241</v>
      </c>
      <c r="W48" s="17" t="n">
        <v>1997.84920722305</v>
      </c>
      <c r="X48" s="17" t="n">
        <v>103604.16119865</v>
      </c>
      <c r="Y48" s="17" t="n">
        <v>50413.5506327909</v>
      </c>
      <c r="Z48" s="61"/>
      <c r="AA48" s="17" t="n">
        <v>50928.4640335066</v>
      </c>
      <c r="AB48" s="17" t="n">
        <v>4161.33503985424</v>
      </c>
      <c r="AC48" s="17"/>
      <c r="AD48" s="17" t="n">
        <v>2570487.27506356</v>
      </c>
      <c r="AE48" s="17" t="n">
        <v>22788.8378872546</v>
      </c>
      <c r="AF48" s="61"/>
      <c r="AG48" s="17" t="n">
        <v>2725019.90029572</v>
      </c>
      <c r="AH48" s="17" t="n">
        <v>77363.7235598998</v>
      </c>
      <c r="AI48" s="60"/>
      <c r="AJ48" s="132"/>
      <c r="AK48" s="133"/>
      <c r="AL48" s="133"/>
      <c r="AM48" s="131"/>
    </row>
    <row r="49" s="24" customFormat="true" ht="12.75" hidden="false" customHeight="true" outlineLevel="0" collapsed="false">
      <c r="A49" s="25" t="s">
        <v>256</v>
      </c>
      <c r="B49" s="22" t="n">
        <v>7229.80428189536</v>
      </c>
      <c r="C49" s="22" t="n">
        <v>5673.47934005423</v>
      </c>
      <c r="D49" s="22"/>
      <c r="E49" s="22"/>
      <c r="F49" s="22" t="n">
        <v>2619.58481523926</v>
      </c>
      <c r="G49" s="22" t="n">
        <v>966.697874741901</v>
      </c>
      <c r="H49" s="22" t="n">
        <v>1105.71774500902</v>
      </c>
      <c r="I49" s="22" t="n">
        <v>77.1943469519699</v>
      </c>
      <c r="J49" s="22" t="n">
        <v>15831.7441563568</v>
      </c>
      <c r="K49" s="22" t="n">
        <v>5836.38961686786</v>
      </c>
      <c r="L49" s="22" t="n">
        <v>0.76275</v>
      </c>
      <c r="M49" s="22" t="n">
        <v>0.405913167226577</v>
      </c>
      <c r="N49" s="22" t="n">
        <v>1958.02460970103</v>
      </c>
      <c r="O49" s="22" t="n">
        <v>1748.94877427174</v>
      </c>
      <c r="P49" s="22" t="n">
        <v>392.151643995951</v>
      </c>
      <c r="Q49" s="22" t="n">
        <v>256.117497838897</v>
      </c>
      <c r="R49" s="22" t="n">
        <v>2381</v>
      </c>
      <c r="S49" s="22" t="n">
        <v>2334.3786306009</v>
      </c>
      <c r="T49" s="22" t="n">
        <v>194.191412296065</v>
      </c>
      <c r="U49" s="22" t="n">
        <v>32.8703167576347</v>
      </c>
      <c r="V49" s="22" t="n">
        <v>3689.63683362523</v>
      </c>
      <c r="W49" s="22" t="n">
        <v>864.892452742674</v>
      </c>
      <c r="X49" s="22" t="n">
        <v>35402.6182481187</v>
      </c>
      <c r="Y49" s="22" t="n">
        <v>17791.374763995</v>
      </c>
      <c r="Z49" s="22"/>
      <c r="AA49" s="22" t="n">
        <v>27143.4141205932</v>
      </c>
      <c r="AB49" s="22" t="n">
        <v>2217.87250852461</v>
      </c>
      <c r="AC49" s="22"/>
      <c r="AD49" s="22" t="n">
        <v>1295564.86086162</v>
      </c>
      <c r="AE49" s="22" t="n">
        <v>11485.922483654</v>
      </c>
      <c r="AF49" s="110"/>
      <c r="AG49" s="22" t="n">
        <v>1358110.89323033</v>
      </c>
      <c r="AH49" s="22" t="n">
        <v>31495.1697561736</v>
      </c>
      <c r="AI49" s="110"/>
      <c r="AJ49" s="134"/>
      <c r="AK49" s="135"/>
      <c r="AL49" s="135"/>
    </row>
    <row r="50" s="24" customFormat="true" ht="12.75" hidden="false" customHeight="true" outlineLevel="0" collapsed="false">
      <c r="A50" s="25" t="s">
        <v>257</v>
      </c>
      <c r="B50" s="22" t="n">
        <v>550.067682221074</v>
      </c>
      <c r="C50" s="22" t="n">
        <v>431.657277158634</v>
      </c>
      <c r="D50" s="22"/>
      <c r="E50" s="22"/>
      <c r="F50" s="22" t="n">
        <v>59.980844477748</v>
      </c>
      <c r="G50" s="22" t="n">
        <v>22.1345590891156</v>
      </c>
      <c r="H50" s="22"/>
      <c r="I50" s="22"/>
      <c r="J50" s="22" t="n">
        <v>25.1913640803651</v>
      </c>
      <c r="K50" s="22" t="n">
        <v>9.28682363113773</v>
      </c>
      <c r="L50" s="22" t="n">
        <v>0.335946351330034</v>
      </c>
      <c r="M50" s="22" t="n">
        <v>0.178780789887364</v>
      </c>
      <c r="N50" s="22" t="n">
        <v>116.173274033384</v>
      </c>
      <c r="O50" s="22" t="n">
        <v>103.768412417883</v>
      </c>
      <c r="P50" s="22" t="n">
        <v>3.92123765907254</v>
      </c>
      <c r="Q50" s="22" t="n">
        <v>2.56099290427476</v>
      </c>
      <c r="R50" s="22" t="n">
        <v>1.49307738547437</v>
      </c>
      <c r="S50" s="22" t="n">
        <v>1.46384205900246</v>
      </c>
      <c r="T50" s="22" t="n">
        <v>27.0630724017089</v>
      </c>
      <c r="U50" s="22" t="n">
        <v>4.58090165657136</v>
      </c>
      <c r="V50" s="22" t="n">
        <v>514.198375632469</v>
      </c>
      <c r="W50" s="22" t="n">
        <v>120.533893808758</v>
      </c>
      <c r="X50" s="22" t="n">
        <v>1298.42487424263</v>
      </c>
      <c r="Y50" s="22" t="n">
        <v>696.165483515264</v>
      </c>
      <c r="Z50" s="22"/>
      <c r="AA50" s="22" t="n">
        <v>901.34781903587</v>
      </c>
      <c r="AB50" s="22" t="n">
        <v>73.6486036567379</v>
      </c>
      <c r="AC50" s="22"/>
      <c r="AD50" s="22" t="n">
        <v>41602.2170072072</v>
      </c>
      <c r="AE50" s="22" t="n">
        <v>368.827415846355</v>
      </c>
      <c r="AF50" s="110"/>
      <c r="AG50" s="22" t="n">
        <v>43801.9897004857</v>
      </c>
      <c r="AH50" s="22" t="n">
        <v>1138.64150301836</v>
      </c>
      <c r="AI50" s="110"/>
      <c r="AJ50" s="110"/>
      <c r="AK50" s="135"/>
      <c r="AL50" s="135"/>
    </row>
    <row r="51" s="24" customFormat="true" ht="12.75" hidden="false" customHeight="true" outlineLevel="0" collapsed="false">
      <c r="A51" s="25" t="s">
        <v>258</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9</v>
      </c>
      <c r="B52" s="22" t="n">
        <v>10947.6596712949</v>
      </c>
      <c r="C52" s="22" t="n">
        <v>8591.01001151214</v>
      </c>
      <c r="D52" s="22"/>
      <c r="E52" s="22"/>
      <c r="F52" s="22" t="n">
        <v>3108.77783652287</v>
      </c>
      <c r="G52" s="22" t="n">
        <v>1147.22337300497</v>
      </c>
      <c r="H52" s="22" t="n">
        <v>2268.92555971264</v>
      </c>
      <c r="I52" s="22" t="n">
        <v>158.402293582818</v>
      </c>
      <c r="J52" s="22" t="n">
        <v>37789.9810310655</v>
      </c>
      <c r="K52" s="22" t="n">
        <v>13931.3174046452</v>
      </c>
      <c r="L52" s="22" t="n">
        <v>7.38359731679224</v>
      </c>
      <c r="M52" s="22" t="n">
        <v>3.92933382154676</v>
      </c>
      <c r="N52" s="22" t="n">
        <v>6125.89361576987</v>
      </c>
      <c r="O52" s="22" t="n">
        <v>5471.77705404615</v>
      </c>
      <c r="P52" s="22" t="n">
        <v>1518.13872198646</v>
      </c>
      <c r="Q52" s="22" t="n">
        <v>991.509016475084</v>
      </c>
      <c r="R52" s="22" t="n">
        <v>592.242730474788</v>
      </c>
      <c r="S52" s="22" t="n">
        <v>580.646272217167</v>
      </c>
      <c r="T52" s="22" t="n">
        <v>227.315921801827</v>
      </c>
      <c r="U52" s="22" t="n">
        <v>38.4772234020731</v>
      </c>
      <c r="V52" s="22" t="n">
        <v>4319.00251423471</v>
      </c>
      <c r="W52" s="22" t="n">
        <v>1012.42286067162</v>
      </c>
      <c r="X52" s="22" t="n">
        <v>66905.3212001803</v>
      </c>
      <c r="Y52" s="22" t="n">
        <v>31926.7148433788</v>
      </c>
      <c r="Z52" s="22"/>
      <c r="AA52" s="22" t="n">
        <v>22883.7020938776</v>
      </c>
      <c r="AB52" s="22" t="n">
        <v>1869.81392767289</v>
      </c>
      <c r="AC52" s="22"/>
      <c r="AD52" s="22" t="n">
        <v>1233320.38588254</v>
      </c>
      <c r="AE52" s="22" t="n">
        <v>10934.0896605794</v>
      </c>
      <c r="AF52" s="110"/>
      <c r="AG52" s="22" t="n">
        <v>1323109.40917659</v>
      </c>
      <c r="AH52" s="22" t="n">
        <v>44730.6184316311</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K54" s="30"/>
      <c r="AL54" s="30"/>
    </row>
    <row r="55" customFormat="false" ht="12.75" hidden="false" customHeight="tru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row>
    <row r="56" customFormat="false" ht="12.75" hidden="false" customHeight="true" outlineLevel="0" collapsed="false">
      <c r="A56" s="26" t="s">
        <v>136</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row>
    <row r="57" customFormat="false" ht="12.75" hidden="false" customHeight="true" outlineLevel="0" collapsed="false">
      <c r="A57" s="26" t="s">
        <v>137</v>
      </c>
      <c r="C57" s="37"/>
      <c r="G57" s="34"/>
      <c r="K57" s="34"/>
      <c r="O57" s="34"/>
      <c r="Q57" s="34"/>
      <c r="U57" s="34"/>
      <c r="W57" s="34"/>
      <c r="AE57" s="44"/>
      <c r="AF57" s="44"/>
      <c r="AH57" s="34"/>
      <c r="AI57" s="34"/>
    </row>
    <row r="58" customFormat="false" ht="12.75" hidden="false" customHeight="true" outlineLevel="0" collapsed="false">
      <c r="A58" s="26" t="s">
        <v>138</v>
      </c>
      <c r="C58" s="44"/>
      <c r="G58" s="44"/>
      <c r="I58" s="44"/>
      <c r="K58" s="44"/>
      <c r="M58" s="137"/>
      <c r="O58" s="44"/>
      <c r="Q58" s="44"/>
      <c r="U58" s="44"/>
      <c r="W58" s="44"/>
      <c r="Y58" s="30"/>
      <c r="Z58" s="30"/>
      <c r="AE58" s="44"/>
      <c r="AF58" s="44"/>
    </row>
    <row r="59" customFormat="false" ht="12.75" hidden="false" customHeight="true" outlineLevel="0" collapsed="false">
      <c r="A59" s="26" t="s">
        <v>139</v>
      </c>
      <c r="H59" s="41"/>
      <c r="Q59" s="30"/>
      <c r="U59" s="30"/>
      <c r="W59" s="30"/>
      <c r="AH59" s="30"/>
      <c r="AI59" s="30"/>
    </row>
    <row r="60" customFormat="false" ht="12.75" hidden="false" customHeight="true" outlineLevel="0" collapsed="false">
      <c r="A60" s="26" t="s">
        <v>98</v>
      </c>
      <c r="Q60" s="30"/>
      <c r="W60" s="30"/>
      <c r="Y60" s="30"/>
      <c r="Z60" s="30"/>
    </row>
    <row r="61" customFormat="false" ht="12.75" hidden="false" customHeight="true" outlineLevel="0" collapsed="false">
      <c r="Q61" s="30"/>
      <c r="W61" s="30"/>
      <c r="Y61" s="30"/>
      <c r="Z61" s="30"/>
      <c r="AH61" s="30"/>
      <c r="AI61" s="30"/>
    </row>
    <row r="62" customFormat="false" ht="12.75" hidden="false" customHeight="true" outlineLevel="0" collapsed="false">
      <c r="Q62" s="30"/>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F20" activeCellId="0" sqref="F20"/>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
  </cols>
  <sheetData>
    <row r="1" customFormat="false" ht="13.2" hidden="false" customHeight="false" outlineLevel="0" collapsed="false">
      <c r="A1" s="75" t="s">
        <v>296</v>
      </c>
    </row>
    <row r="2" customFormat="false" ht="13.2" hidden="false" customHeight="false" outlineLevel="0" collapsed="false">
      <c r="A2" s="27" t="s">
        <v>100</v>
      </c>
    </row>
    <row r="5" customFormat="false" ht="13.2" hidden="false" customHeight="true" outlineLevel="0" collapsed="false">
      <c r="A5" s="12"/>
      <c r="B5" s="55" t="s">
        <v>204</v>
      </c>
      <c r="C5" s="55"/>
      <c r="D5" s="55"/>
      <c r="E5" s="55"/>
      <c r="F5" s="55"/>
      <c r="G5" s="55"/>
      <c r="H5" s="55"/>
      <c r="I5" s="55"/>
      <c r="J5" s="55"/>
      <c r="K5" s="55"/>
      <c r="L5" s="55"/>
      <c r="M5" s="56"/>
      <c r="N5" s="56"/>
      <c r="O5" s="15" t="s">
        <v>205</v>
      </c>
      <c r="P5" s="78"/>
    </row>
    <row r="6" customFormat="false" ht="13.2" hidden="false" customHeight="false" outlineLevel="0" collapsed="false">
      <c r="A6" s="12"/>
      <c r="B6" s="90"/>
      <c r="C6" s="90"/>
      <c r="D6" s="90"/>
      <c r="E6" s="90"/>
      <c r="F6" s="90"/>
      <c r="G6" s="90"/>
      <c r="H6" s="90"/>
      <c r="I6" s="90"/>
      <c r="J6" s="90"/>
      <c r="K6" s="90"/>
      <c r="L6" s="90"/>
      <c r="M6" s="90"/>
      <c r="N6" s="90"/>
      <c r="O6" s="10"/>
      <c r="P6" s="10"/>
    </row>
    <row r="7" customFormat="false" ht="13.2" hidden="false" customHeight="false" outlineLevel="0" collapsed="false">
      <c r="A7" s="12"/>
      <c r="B7" s="90"/>
      <c r="C7" s="90"/>
      <c r="D7" s="90"/>
      <c r="E7" s="90"/>
      <c r="F7" s="90"/>
      <c r="G7" s="10"/>
      <c r="H7" s="10"/>
      <c r="I7" s="90"/>
      <c r="J7" s="90"/>
      <c r="K7" s="90"/>
      <c r="L7" s="90"/>
      <c r="M7" s="90"/>
      <c r="N7" s="90"/>
      <c r="P7" s="90"/>
    </row>
    <row r="8" customFormat="false" ht="13.2" hidden="false" customHeight="false" outlineLevel="0" collapsed="false">
      <c r="A8" s="12"/>
      <c r="B8" s="10" t="s">
        <v>206</v>
      </c>
      <c r="C8" s="10" t="s">
        <v>207</v>
      </c>
      <c r="E8" s="10" t="s">
        <v>208</v>
      </c>
      <c r="F8" s="10" t="s">
        <v>209</v>
      </c>
      <c r="G8" s="10" t="s">
        <v>210</v>
      </c>
      <c r="H8" s="10" t="s">
        <v>211</v>
      </c>
      <c r="I8" s="10" t="s">
        <v>212</v>
      </c>
      <c r="J8" s="10" t="s">
        <v>213</v>
      </c>
      <c r="L8" s="90" t="s">
        <v>214</v>
      </c>
      <c r="M8" s="90"/>
      <c r="N8" s="10"/>
      <c r="O8" s="10"/>
      <c r="P8" s="10"/>
    </row>
    <row r="9" customFormat="false" ht="13.2"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0" t="s">
        <v>226</v>
      </c>
      <c r="P9" s="10"/>
    </row>
    <row r="10" customFormat="false" ht="13.2" hidden="false" customHeight="false" outlineLevel="0" collapsed="false">
      <c r="A10" s="12"/>
      <c r="B10" s="81"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3.2"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c r="O11" s="13" t="s">
        <v>250</v>
      </c>
      <c r="P11" s="13"/>
    </row>
    <row r="12" customFormat="false" ht="13.2" hidden="false" customHeight="false" outlineLevel="0" collapsed="false">
      <c r="A12" s="11"/>
      <c r="B12" s="11"/>
      <c r="C12" s="11"/>
      <c r="D12" s="11"/>
      <c r="E12" s="11"/>
      <c r="F12" s="11"/>
      <c r="G12" s="11"/>
      <c r="H12" s="11"/>
      <c r="I12" s="11"/>
      <c r="J12" s="11"/>
      <c r="K12" s="11"/>
      <c r="L12" s="11"/>
      <c r="M12" s="11"/>
      <c r="N12" s="11"/>
      <c r="O12" s="11"/>
      <c r="P12" s="11"/>
    </row>
    <row r="13" s="8" customFormat="true" ht="13.2" hidden="false" customHeight="false" outlineLevel="0" collapsed="false">
      <c r="A13" s="12" t="s">
        <v>109</v>
      </c>
      <c r="B13" s="17" t="n">
        <v>23659.8457973056</v>
      </c>
      <c r="C13" s="17"/>
      <c r="D13" s="17" t="n">
        <v>6060.21331491389</v>
      </c>
      <c r="E13" s="17" t="n">
        <v>361.023045632951</v>
      </c>
      <c r="F13" s="17" t="n">
        <v>39232.1047580324</v>
      </c>
      <c r="G13" s="17" t="n">
        <v>8.8527806815806</v>
      </c>
      <c r="H13" s="17" t="n">
        <v>22240.2672335701</v>
      </c>
      <c r="I13" s="17" t="n">
        <v>3364.99993809791</v>
      </c>
      <c r="J13" s="17" t="n">
        <v>6552.5718671353</v>
      </c>
      <c r="K13" s="17" t="n">
        <v>246.254209679919</v>
      </c>
      <c r="L13" s="17" t="n">
        <v>6462.1597027762</v>
      </c>
      <c r="M13" s="92"/>
      <c r="N13" s="92"/>
      <c r="O13" s="17" t="n">
        <v>7533.4754857319</v>
      </c>
      <c r="P13" s="92"/>
    </row>
    <row r="14" s="8" customFormat="true" ht="13.2" hidden="false" customHeight="false" outlineLevel="0" collapsed="false">
      <c r="A14" s="31" t="s">
        <v>110</v>
      </c>
      <c r="B14" s="17" t="n">
        <v>23659.8457973056</v>
      </c>
      <c r="C14" s="17"/>
      <c r="D14" s="17" t="n">
        <v>6060.21331491389</v>
      </c>
      <c r="E14" s="17" t="n">
        <v>361.023045632951</v>
      </c>
      <c r="F14" s="17" t="n">
        <v>39232.1047580324</v>
      </c>
      <c r="G14" s="17" t="n">
        <v>8.8527806815806</v>
      </c>
      <c r="H14" s="17" t="n">
        <v>22240.2672335701</v>
      </c>
      <c r="I14" s="17" t="n">
        <v>3364.99993809791</v>
      </c>
      <c r="J14" s="17" t="n">
        <v>6552.5718671353</v>
      </c>
      <c r="K14" s="17" t="n">
        <v>246.254209679919</v>
      </c>
      <c r="L14" s="17" t="n">
        <v>6462.1597027762</v>
      </c>
      <c r="M14" s="92"/>
      <c r="N14" s="92"/>
      <c r="O14" s="17"/>
      <c r="P14" s="92"/>
    </row>
    <row r="15" s="8" customFormat="true" ht="13.2" hidden="false" customHeight="false" outlineLevel="0" collapsed="false">
      <c r="A15" s="32" t="s">
        <v>111</v>
      </c>
      <c r="B15" s="17" t="n">
        <v>21254.5623190397</v>
      </c>
      <c r="C15" s="17"/>
      <c r="D15" s="17"/>
      <c r="E15" s="17"/>
      <c r="F15" s="17"/>
      <c r="G15" s="17"/>
      <c r="H15" s="17"/>
      <c r="I15" s="17"/>
      <c r="J15" s="17"/>
      <c r="K15" s="17"/>
      <c r="L15" s="17"/>
      <c r="M15" s="96"/>
      <c r="N15" s="92"/>
      <c r="O15" s="17"/>
      <c r="P15" s="92"/>
    </row>
    <row r="16" customFormat="false" ht="13.2" hidden="false" customHeight="false" outlineLevel="0" collapsed="false">
      <c r="A16" s="35" t="s">
        <v>113</v>
      </c>
      <c r="B16" s="20" t="n">
        <v>21254.5623190397</v>
      </c>
      <c r="C16" s="20"/>
      <c r="D16" s="20"/>
      <c r="E16" s="20"/>
      <c r="F16" s="20"/>
      <c r="G16" s="20"/>
      <c r="H16" s="20"/>
      <c r="I16" s="20"/>
      <c r="J16" s="20"/>
      <c r="K16" s="20"/>
      <c r="L16" s="20"/>
      <c r="M16" s="97"/>
      <c r="N16" s="63"/>
      <c r="O16" s="20"/>
      <c r="P16" s="49"/>
    </row>
    <row r="17" customFormat="false" ht="13.2" hidden="false" customHeight="false" outlineLevel="0" collapsed="false">
      <c r="A17" s="35" t="s">
        <v>114</v>
      </c>
      <c r="B17" s="20"/>
      <c r="C17" s="20"/>
      <c r="D17" s="20"/>
      <c r="E17" s="20"/>
      <c r="F17" s="20"/>
      <c r="G17" s="20"/>
      <c r="H17" s="20"/>
      <c r="I17" s="20"/>
      <c r="J17" s="20"/>
      <c r="K17" s="20"/>
      <c r="L17" s="20"/>
      <c r="M17" s="9"/>
      <c r="N17" s="49"/>
      <c r="O17" s="20"/>
      <c r="P17" s="49"/>
    </row>
    <row r="18" customFormat="false" ht="13.2" hidden="false" customHeight="false" outlineLevel="0" collapsed="false">
      <c r="A18" s="35" t="s">
        <v>202</v>
      </c>
      <c r="B18" s="20"/>
      <c r="C18" s="20"/>
      <c r="D18" s="20"/>
      <c r="E18" s="20"/>
      <c r="F18" s="20"/>
      <c r="G18" s="20"/>
      <c r="H18" s="20"/>
      <c r="I18" s="20"/>
      <c r="J18" s="20"/>
      <c r="K18" s="20"/>
      <c r="L18" s="20"/>
      <c r="M18" s="9"/>
      <c r="N18" s="49"/>
      <c r="O18" s="20"/>
      <c r="P18" s="49"/>
    </row>
    <row r="19" s="8" customFormat="true" ht="13.2" hidden="false" customHeight="false" outlineLevel="0" collapsed="false">
      <c r="A19" s="32" t="s">
        <v>115</v>
      </c>
      <c r="B19" s="17" t="n">
        <v>2405.2834782659</v>
      </c>
      <c r="C19" s="17"/>
      <c r="D19" s="17" t="n">
        <v>6060.21331491389</v>
      </c>
      <c r="E19" s="17"/>
      <c r="F19" s="17"/>
      <c r="G19" s="17"/>
      <c r="H19" s="17"/>
      <c r="I19" s="17"/>
      <c r="J19" s="17"/>
      <c r="K19" s="17"/>
      <c r="L19" s="17"/>
      <c r="M19" s="100"/>
      <c r="N19" s="92"/>
      <c r="O19" s="17"/>
      <c r="P19" s="92"/>
    </row>
    <row r="20" s="8" customFormat="true" ht="13.2" hidden="false" customHeight="false" outlineLevel="0" collapsed="false">
      <c r="A20" s="32" t="s">
        <v>116</v>
      </c>
      <c r="B20" s="19"/>
      <c r="C20" s="19"/>
      <c r="D20" s="19"/>
      <c r="E20" s="19" t="n">
        <v>361.023045632951</v>
      </c>
      <c r="F20" s="19" t="n">
        <v>39232.1047580324</v>
      </c>
      <c r="G20" s="19" t="n">
        <v>8.8527806815806</v>
      </c>
      <c r="H20" s="19" t="n">
        <v>22240.2672335701</v>
      </c>
      <c r="I20" s="19" t="n">
        <v>3364.99993809791</v>
      </c>
      <c r="J20" s="19"/>
      <c r="K20" s="19"/>
      <c r="L20" s="19"/>
      <c r="M20" s="100"/>
      <c r="N20" s="92"/>
      <c r="O20" s="19"/>
      <c r="P20" s="92"/>
    </row>
    <row r="21" customFormat="false" ht="13.2" hidden="false" customHeight="false" outlineLevel="0" collapsed="false">
      <c r="A21" s="35" t="s">
        <v>117</v>
      </c>
      <c r="B21" s="20"/>
      <c r="C21" s="20"/>
      <c r="D21" s="20"/>
      <c r="E21" s="20" t="n">
        <v>361.023045632951</v>
      </c>
      <c r="F21" s="20"/>
      <c r="G21" s="20"/>
      <c r="H21" s="20"/>
      <c r="I21" s="20"/>
      <c r="J21" s="20"/>
      <c r="K21" s="20"/>
      <c r="L21" s="20"/>
      <c r="M21" s="9"/>
      <c r="N21" s="63"/>
      <c r="O21" s="20"/>
      <c r="P21" s="49"/>
    </row>
    <row r="22" customFormat="false" ht="13.2" hidden="false" customHeight="false" outlineLevel="0" collapsed="false">
      <c r="A22" s="35" t="s">
        <v>118</v>
      </c>
      <c r="B22" s="20"/>
      <c r="C22" s="20"/>
      <c r="D22" s="20"/>
      <c r="E22" s="20"/>
      <c r="F22" s="20" t="n">
        <v>39232.1047580324</v>
      </c>
      <c r="G22" s="20"/>
      <c r="H22" s="20"/>
      <c r="I22" s="20"/>
      <c r="J22" s="20"/>
      <c r="K22" s="20"/>
      <c r="L22" s="20"/>
      <c r="M22" s="9"/>
      <c r="N22" s="63"/>
      <c r="O22" s="20"/>
      <c r="P22" s="49"/>
    </row>
    <row r="23" customFormat="false" ht="13.2" hidden="false" customHeight="false" outlineLevel="0" collapsed="false">
      <c r="A23" s="35" t="s">
        <v>119</v>
      </c>
      <c r="B23" s="20"/>
      <c r="C23" s="20"/>
      <c r="D23" s="20"/>
      <c r="E23" s="20"/>
      <c r="F23" s="20"/>
      <c r="G23" s="20" t="n">
        <v>8.8527806815806</v>
      </c>
      <c r="H23" s="20"/>
      <c r="I23" s="20"/>
      <c r="J23" s="20"/>
      <c r="K23" s="20"/>
      <c r="L23" s="20"/>
      <c r="M23" s="9"/>
      <c r="N23" s="63"/>
      <c r="O23" s="20"/>
      <c r="P23" s="49"/>
    </row>
    <row r="24" customFormat="false" ht="13.2" hidden="false" customHeight="false" outlineLevel="0" collapsed="false">
      <c r="A24" s="35" t="s">
        <v>120</v>
      </c>
      <c r="B24" s="20"/>
      <c r="C24" s="20"/>
      <c r="D24" s="20"/>
      <c r="E24" s="20"/>
      <c r="F24" s="20"/>
      <c r="G24" s="20"/>
      <c r="H24" s="20" t="n">
        <v>22240.2672335701</v>
      </c>
      <c r="I24" s="20"/>
      <c r="J24" s="20"/>
      <c r="K24" s="20"/>
      <c r="L24" s="20"/>
      <c r="M24" s="9"/>
      <c r="N24" s="63"/>
      <c r="O24" s="20"/>
      <c r="P24" s="49"/>
    </row>
    <row r="25" customFormat="false" ht="13.2" hidden="false" customHeight="false" outlineLevel="0" collapsed="false">
      <c r="A25" s="35" t="s">
        <v>121</v>
      </c>
      <c r="B25" s="20"/>
      <c r="C25" s="20"/>
      <c r="D25" s="20"/>
      <c r="E25" s="20"/>
      <c r="F25" s="20"/>
      <c r="G25" s="20"/>
      <c r="H25" s="20"/>
      <c r="I25" s="20" t="n">
        <v>3364.99993809791</v>
      </c>
      <c r="J25" s="20"/>
      <c r="K25" s="20"/>
      <c r="L25" s="20"/>
      <c r="M25" s="9"/>
      <c r="N25" s="63"/>
      <c r="O25" s="20"/>
      <c r="P25" s="49"/>
    </row>
    <row r="26" s="8" customFormat="true" ht="13.2" hidden="false" customHeight="false" outlineLevel="0" collapsed="false">
      <c r="A26" s="32" t="s">
        <v>122</v>
      </c>
      <c r="B26" s="17"/>
      <c r="C26" s="17"/>
      <c r="D26" s="17"/>
      <c r="E26" s="17"/>
      <c r="F26" s="17"/>
      <c r="G26" s="17"/>
      <c r="H26" s="17"/>
      <c r="I26" s="17"/>
      <c r="J26" s="17" t="n">
        <v>6552.5718671353</v>
      </c>
      <c r="K26" s="17"/>
      <c r="L26" s="17"/>
      <c r="M26" s="100"/>
      <c r="N26" s="92"/>
      <c r="O26" s="17"/>
      <c r="P26" s="92"/>
    </row>
    <row r="27" customFormat="false" ht="13.2" hidden="false" customHeight="false" outlineLevel="0" collapsed="false">
      <c r="A27" s="35" t="s">
        <v>123</v>
      </c>
      <c r="B27" s="20"/>
      <c r="C27" s="20"/>
      <c r="D27" s="20"/>
      <c r="E27" s="20"/>
      <c r="F27" s="20"/>
      <c r="G27" s="20"/>
      <c r="H27" s="20"/>
      <c r="I27" s="20"/>
      <c r="J27" s="20"/>
      <c r="K27" s="20"/>
      <c r="L27" s="20"/>
      <c r="M27" s="36"/>
      <c r="N27" s="63"/>
      <c r="O27" s="20"/>
      <c r="P27" s="49"/>
    </row>
    <row r="28" customFormat="false" ht="13.2" hidden="false" customHeight="false" outlineLevel="0" collapsed="false">
      <c r="A28" s="35" t="s">
        <v>124</v>
      </c>
      <c r="B28" s="20"/>
      <c r="C28" s="20"/>
      <c r="D28" s="20"/>
      <c r="E28" s="20"/>
      <c r="F28" s="20"/>
      <c r="G28" s="20"/>
      <c r="H28" s="20"/>
      <c r="I28" s="20"/>
      <c r="J28" s="20"/>
      <c r="K28" s="20"/>
      <c r="L28" s="20"/>
      <c r="M28" s="9"/>
      <c r="N28" s="49"/>
      <c r="O28" s="20"/>
      <c r="P28" s="49"/>
    </row>
    <row r="29" customFormat="false" ht="13.2" hidden="false" customHeight="false" outlineLevel="0" collapsed="false">
      <c r="A29" s="35" t="s">
        <v>125</v>
      </c>
      <c r="B29" s="20"/>
      <c r="C29" s="20"/>
      <c r="D29" s="20"/>
      <c r="E29" s="20"/>
      <c r="F29" s="20"/>
      <c r="G29" s="20"/>
      <c r="H29" s="20"/>
      <c r="I29" s="20"/>
      <c r="J29" s="20"/>
      <c r="K29" s="20"/>
      <c r="L29" s="20"/>
      <c r="M29" s="97"/>
      <c r="N29" s="49"/>
      <c r="O29" s="20"/>
      <c r="P29" s="49"/>
    </row>
    <row r="30" s="8" customFormat="true" ht="13.2" hidden="false" customHeight="false" outlineLevel="0" collapsed="false">
      <c r="A30" s="32" t="s">
        <v>126</v>
      </c>
      <c r="B30" s="17"/>
      <c r="C30" s="17"/>
      <c r="D30" s="17"/>
      <c r="E30" s="17"/>
      <c r="F30" s="17"/>
      <c r="G30" s="17"/>
      <c r="H30" s="17"/>
      <c r="I30" s="17"/>
      <c r="J30" s="17"/>
      <c r="K30" s="17" t="n">
        <v>246.254209679919</v>
      </c>
      <c r="L30" s="17"/>
      <c r="M30" s="101"/>
      <c r="N30" s="92"/>
      <c r="O30" s="17"/>
      <c r="P30" s="92"/>
    </row>
    <row r="31" s="8" customFormat="true" ht="13.2" hidden="false" customHeight="false" outlineLevel="0" collapsed="false">
      <c r="A31" s="32" t="s">
        <v>127</v>
      </c>
      <c r="B31" s="17"/>
      <c r="C31" s="17"/>
      <c r="D31" s="17"/>
      <c r="E31" s="17"/>
      <c r="F31" s="17"/>
      <c r="G31" s="17"/>
      <c r="H31" s="17"/>
      <c r="I31" s="17"/>
      <c r="J31" s="17"/>
      <c r="K31" s="17"/>
      <c r="L31" s="17" t="n">
        <v>6462.1597027762</v>
      </c>
      <c r="M31" s="82"/>
      <c r="N31" s="92"/>
      <c r="O31" s="17"/>
      <c r="P31" s="92"/>
    </row>
    <row r="32" s="8" customFormat="true" ht="13.2" hidden="false" customHeight="false" outlineLevel="0" collapsed="false">
      <c r="A32" s="31" t="s">
        <v>128</v>
      </c>
      <c r="B32" s="17"/>
      <c r="C32" s="17"/>
      <c r="D32" s="17"/>
      <c r="E32" s="17"/>
      <c r="F32" s="17"/>
      <c r="G32" s="17"/>
      <c r="H32" s="17"/>
      <c r="I32" s="17"/>
      <c r="J32" s="17"/>
      <c r="K32" s="17"/>
      <c r="L32" s="17"/>
      <c r="M32" s="100"/>
      <c r="N32" s="92"/>
      <c r="O32" s="17" t="n">
        <v>7533.4754857319</v>
      </c>
      <c r="P32" s="92"/>
    </row>
    <row r="33" customFormat="false" ht="13.2" hidden="false" customHeight="false" outlineLevel="0" collapsed="false">
      <c r="A33" s="35" t="s">
        <v>86</v>
      </c>
      <c r="B33" s="20"/>
      <c r="C33" s="20"/>
      <c r="D33" s="20"/>
      <c r="E33" s="20"/>
      <c r="F33" s="20"/>
      <c r="G33" s="20"/>
      <c r="H33" s="20"/>
      <c r="I33" s="20"/>
      <c r="J33" s="20"/>
      <c r="K33" s="20"/>
      <c r="L33" s="20"/>
      <c r="M33" s="89"/>
      <c r="N33" s="63"/>
      <c r="O33" s="20" t="n">
        <v>3416.03178096172</v>
      </c>
      <c r="P33" s="63"/>
    </row>
    <row r="34" customFormat="false" ht="13.2" hidden="false" customHeight="false" outlineLevel="0" collapsed="false">
      <c r="A34" s="35" t="s">
        <v>129</v>
      </c>
      <c r="B34" s="20"/>
      <c r="C34" s="20"/>
      <c r="D34" s="20"/>
      <c r="E34" s="20"/>
      <c r="F34" s="20"/>
      <c r="G34" s="20"/>
      <c r="H34" s="20"/>
      <c r="I34" s="20"/>
      <c r="J34" s="20"/>
      <c r="K34" s="20"/>
      <c r="L34" s="20"/>
      <c r="M34" s="89"/>
      <c r="N34" s="49"/>
      <c r="O34" s="20" t="n">
        <v>1314.33711919107</v>
      </c>
      <c r="P34" s="63"/>
    </row>
    <row r="35" customFormat="false" ht="13.2" hidden="false" customHeight="false" outlineLevel="0" collapsed="false">
      <c r="A35" s="35" t="s">
        <v>130</v>
      </c>
      <c r="B35" s="20"/>
      <c r="C35" s="20"/>
      <c r="D35" s="20"/>
      <c r="E35" s="20"/>
      <c r="F35" s="20"/>
      <c r="G35" s="20"/>
      <c r="H35" s="20"/>
      <c r="I35" s="20"/>
      <c r="J35" s="20"/>
      <c r="K35" s="20"/>
      <c r="L35" s="20"/>
      <c r="M35" s="89"/>
      <c r="N35" s="49"/>
      <c r="O35" s="20" t="n">
        <v>117.225615451869</v>
      </c>
      <c r="P35" s="63"/>
    </row>
    <row r="36" customFormat="false" ht="13.2" hidden="false" customHeight="false" outlineLevel="0" collapsed="false">
      <c r="A36" s="35" t="s">
        <v>131</v>
      </c>
      <c r="B36" s="20"/>
      <c r="C36" s="20"/>
      <c r="D36" s="20"/>
      <c r="E36" s="20"/>
      <c r="F36" s="20"/>
      <c r="G36" s="20"/>
      <c r="H36" s="20"/>
      <c r="I36" s="20"/>
      <c r="J36" s="20"/>
      <c r="K36" s="20"/>
      <c r="L36" s="20"/>
      <c r="M36" s="89"/>
      <c r="N36" s="49"/>
      <c r="O36" s="20" t="n">
        <v>917.434027661715</v>
      </c>
      <c r="P36" s="63"/>
    </row>
    <row r="37" customFormat="false" ht="13.2" hidden="false" customHeight="false" outlineLevel="0" collapsed="false">
      <c r="A37" s="35" t="s">
        <v>93</v>
      </c>
      <c r="B37" s="20"/>
      <c r="C37" s="20"/>
      <c r="D37" s="20"/>
      <c r="E37" s="20"/>
      <c r="F37" s="20"/>
      <c r="G37" s="20"/>
      <c r="H37" s="20"/>
      <c r="I37" s="20"/>
      <c r="J37" s="20"/>
      <c r="K37" s="20"/>
      <c r="L37" s="20"/>
      <c r="M37" s="89"/>
      <c r="N37" s="49"/>
      <c r="O37" s="20" t="n">
        <v>1768.44694246553</v>
      </c>
      <c r="P37" s="63"/>
    </row>
    <row r="38" customFormat="false" ht="13.2" hidden="false" customHeight="false" outlineLevel="0" collapsed="false">
      <c r="A38" s="11"/>
      <c r="B38" s="49"/>
      <c r="C38" s="83"/>
      <c r="D38" s="49"/>
      <c r="E38" s="49"/>
      <c r="F38" s="49"/>
      <c r="G38" s="49"/>
      <c r="H38" s="49"/>
      <c r="I38" s="49"/>
      <c r="J38" s="49"/>
      <c r="K38" s="49"/>
      <c r="L38" s="49"/>
      <c r="M38" s="49"/>
      <c r="N38" s="49"/>
      <c r="O38" s="49"/>
      <c r="P38" s="49"/>
    </row>
    <row r="39" s="8" customFormat="true" ht="13.2" hidden="false" customHeight="false" outlineLevel="0" collapsed="false">
      <c r="A39" s="12" t="s">
        <v>132</v>
      </c>
      <c r="B39" s="17" t="n">
        <v>9130.93083471859</v>
      </c>
      <c r="C39" s="17"/>
      <c r="D39" s="17" t="n">
        <v>0.904134707485612</v>
      </c>
      <c r="E39" s="17"/>
      <c r="F39" s="17" t="n">
        <v>1.98893086700725</v>
      </c>
      <c r="G39" s="17"/>
      <c r="H39" s="17" t="n">
        <v>5.14505228884924</v>
      </c>
      <c r="I39" s="17" t="n">
        <v>0.566171446387712</v>
      </c>
      <c r="J39" s="17"/>
      <c r="K39" s="17"/>
      <c r="L39" s="17"/>
      <c r="M39" s="100"/>
      <c r="N39" s="60"/>
      <c r="O39" s="17" t="n">
        <v>2.87821272664752</v>
      </c>
      <c r="P39" s="60"/>
    </row>
    <row r="40" customFormat="false" ht="13.2" hidden="false" customHeight="false" outlineLevel="0" collapsed="false">
      <c r="A40" s="35" t="s">
        <v>95</v>
      </c>
      <c r="B40" s="20" t="n">
        <v>9130.93083471859</v>
      </c>
      <c r="C40" s="20"/>
      <c r="D40" s="20" t="n">
        <v>0.904134707485612</v>
      </c>
      <c r="E40" s="20"/>
      <c r="F40" s="20" t="n">
        <v>1.98893086700725</v>
      </c>
      <c r="G40" s="20"/>
      <c r="H40" s="20" t="n">
        <v>5.14505228884924</v>
      </c>
      <c r="I40" s="20" t="n">
        <v>0.566171446387712</v>
      </c>
      <c r="J40" s="20"/>
      <c r="K40" s="20"/>
      <c r="L40" s="20"/>
      <c r="M40" s="89"/>
      <c r="N40" s="49"/>
      <c r="O40" s="20" t="n">
        <v>2.87821272664752</v>
      </c>
      <c r="P40" s="63"/>
    </row>
    <row r="41" customFormat="false" ht="13.2" hidden="false" customHeight="false" outlineLevel="0" collapsed="false">
      <c r="A41" s="35" t="s">
        <v>96</v>
      </c>
      <c r="B41" s="20"/>
      <c r="C41" s="20"/>
      <c r="D41" s="20"/>
      <c r="E41" s="20"/>
      <c r="F41" s="20"/>
      <c r="G41" s="20"/>
      <c r="H41" s="20"/>
      <c r="I41" s="20"/>
      <c r="J41" s="20"/>
      <c r="K41" s="20"/>
      <c r="L41" s="20"/>
      <c r="M41" s="89"/>
      <c r="N41" s="49"/>
      <c r="O41" s="20"/>
      <c r="P41" s="63"/>
    </row>
    <row r="42" customFormat="false" ht="13.2" hidden="false" customHeight="false" outlineLevel="0" collapsed="false">
      <c r="A42" s="35"/>
      <c r="B42" s="20"/>
      <c r="C42" s="20"/>
      <c r="D42" s="20"/>
      <c r="E42" s="20"/>
      <c r="F42" s="20"/>
      <c r="G42" s="20"/>
      <c r="H42" s="20"/>
      <c r="I42" s="20"/>
      <c r="J42" s="20"/>
      <c r="K42" s="20"/>
      <c r="L42" s="20"/>
      <c r="M42" s="89"/>
      <c r="N42" s="49"/>
      <c r="O42" s="20"/>
      <c r="P42" s="63"/>
    </row>
    <row r="43" s="8" customFormat="true" ht="13.2" hidden="false" customHeight="false" outlineLevel="0" collapsed="false">
      <c r="A43" s="12" t="s">
        <v>298</v>
      </c>
      <c r="B43" s="17" t="n">
        <v>32790.7766320242</v>
      </c>
      <c r="C43" s="17"/>
      <c r="D43" s="17" t="n">
        <v>6061.11744962138</v>
      </c>
      <c r="E43" s="17" t="n">
        <v>361.023045632951</v>
      </c>
      <c r="F43" s="17" t="n">
        <v>39234.0936888994</v>
      </c>
      <c r="G43" s="17" t="n">
        <v>8.8527806815806</v>
      </c>
      <c r="H43" s="17" t="n">
        <v>22245.4122858589</v>
      </c>
      <c r="I43" s="17" t="n">
        <v>3365.5661095443</v>
      </c>
      <c r="J43" s="17" t="n">
        <v>6552.5718671353</v>
      </c>
      <c r="K43" s="17" t="n">
        <v>246.254209679919</v>
      </c>
      <c r="L43" s="17" t="n">
        <v>6462.1597027762</v>
      </c>
      <c r="M43" s="100"/>
      <c r="N43" s="92"/>
      <c r="O43" s="17" t="n">
        <v>7536.35369845854</v>
      </c>
      <c r="P43" s="60"/>
    </row>
    <row r="44" s="8" customFormat="true" ht="13.2" hidden="false" customHeight="false" outlineLevel="0" collapsed="false">
      <c r="A44" s="12" t="s">
        <v>299</v>
      </c>
      <c r="B44" s="17" t="n">
        <v>41785.8042818954</v>
      </c>
      <c r="C44" s="17"/>
      <c r="D44" s="17" t="n">
        <v>16424.5848152393</v>
      </c>
      <c r="E44" s="17" t="n">
        <v>5171.2282527881</v>
      </c>
      <c r="F44" s="17" t="n">
        <v>106426.091173558</v>
      </c>
      <c r="G44" s="17" t="n">
        <v>16.6352289358143</v>
      </c>
      <c r="H44" s="17" t="n">
        <v>24904.7115326717</v>
      </c>
      <c r="I44" s="17" t="n">
        <v>5153.15155727877</v>
      </c>
      <c r="J44" s="17" t="n">
        <v>6683.43747288033</v>
      </c>
      <c r="K44" s="17" t="n">
        <v>1454.82178082411</v>
      </c>
      <c r="L44" s="17" t="n">
        <v>27641.613835658</v>
      </c>
      <c r="M44" s="100"/>
      <c r="N44" s="92"/>
      <c r="O44" s="17" t="n">
        <v>92233.6016205932</v>
      </c>
      <c r="P44" s="60"/>
    </row>
    <row r="45" s="8" customFormat="true" ht="13.2" hidden="false" customHeight="false" outlineLevel="0" collapsed="false">
      <c r="A45" s="12" t="s">
        <v>29</v>
      </c>
      <c r="B45" s="138" t="n">
        <v>0.784734844657078</v>
      </c>
      <c r="C45" s="17"/>
      <c r="D45" s="138" t="n">
        <v>0.369027133276311</v>
      </c>
      <c r="E45" s="138" t="n">
        <v>0.0698137904545798</v>
      </c>
      <c r="F45" s="138" t="n">
        <v>0.368651082232429</v>
      </c>
      <c r="G45" s="138" t="n">
        <v>0.53217065516431</v>
      </c>
      <c r="H45" s="138" t="n">
        <v>0.893221037982144</v>
      </c>
      <c r="I45" s="138" t="n">
        <v>0.65310831093071</v>
      </c>
      <c r="J45" s="138" t="n">
        <v>0.98041941646405</v>
      </c>
      <c r="K45" s="138" t="n">
        <v>0.169267612655912</v>
      </c>
      <c r="L45" s="138" t="n">
        <v>0.233783734234791</v>
      </c>
      <c r="M45" s="100"/>
      <c r="N45" s="92"/>
      <c r="O45" s="138" t="n">
        <v>0.0817094157231293</v>
      </c>
      <c r="P45" s="60"/>
    </row>
    <row r="46" customFormat="false" ht="13.2" hidden="false" customHeight="false" outlineLevel="0" collapsed="false">
      <c r="B46" s="18"/>
      <c r="C46" s="17"/>
      <c r="D46" s="18"/>
      <c r="E46" s="18"/>
      <c r="F46" s="18"/>
      <c r="G46" s="18"/>
      <c r="H46" s="18"/>
      <c r="I46" s="18"/>
      <c r="J46" s="18"/>
      <c r="K46" s="18"/>
      <c r="L46" s="18"/>
      <c r="M46" s="17"/>
      <c r="N46" s="17"/>
      <c r="O46" s="18"/>
      <c r="P46" s="11"/>
    </row>
    <row r="47" customFormat="false" ht="13.2" hidden="false" customHeight="false" outlineLevel="0" collapsed="false">
      <c r="A47" s="26" t="s">
        <v>98</v>
      </c>
      <c r="B47" s="11"/>
      <c r="C47" s="11"/>
      <c r="D47" s="11"/>
      <c r="E47" s="11"/>
      <c r="F47" s="11"/>
      <c r="G47" s="11"/>
      <c r="H47" s="11"/>
      <c r="I47" s="11"/>
      <c r="J47" s="11"/>
      <c r="K47" s="11"/>
      <c r="L47" s="11"/>
      <c r="M47" s="11"/>
      <c r="N47" s="11"/>
      <c r="O47" s="11"/>
      <c r="P47" s="11"/>
    </row>
    <row r="48" customFormat="false" ht="13.2" hidden="false" customHeight="false" outlineLevel="0" collapsed="false">
      <c r="B48" s="11"/>
      <c r="C48" s="11"/>
      <c r="D48" s="11"/>
      <c r="E48" s="11"/>
      <c r="F48" s="11"/>
      <c r="G48" s="11"/>
      <c r="H48" s="11"/>
      <c r="I48" s="11"/>
      <c r="J48" s="11"/>
      <c r="K48" s="11"/>
      <c r="L48" s="11"/>
      <c r="M48" s="11"/>
      <c r="N48" s="11"/>
      <c r="O48" s="11"/>
      <c r="P48" s="11"/>
    </row>
    <row r="49" customFormat="false" ht="13.2" hidden="false" customHeight="false" outlineLevel="0" collapsed="false">
      <c r="B49" s="11"/>
      <c r="C49" s="11"/>
      <c r="D49" s="11"/>
      <c r="E49" s="11"/>
      <c r="F49" s="11"/>
      <c r="G49" s="11"/>
      <c r="H49" s="11"/>
      <c r="I49" s="11"/>
      <c r="J49" s="11"/>
      <c r="K49" s="11"/>
      <c r="L49" s="11"/>
      <c r="M49" s="11"/>
      <c r="N49" s="11"/>
      <c r="O49" s="11"/>
      <c r="P49" s="11"/>
    </row>
    <row r="50" customFormat="false" ht="13.2"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5-12-23T06:24:35Z</cp:lastPrinted>
  <dcterms:modified xsi:type="dcterms:W3CDTF">2015-12-23T08:02:51Z</dcterms:modified>
  <cp:revision>0</cp:revision>
  <dc:subject/>
  <dc:title/>
</cp:coreProperties>
</file>